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.2" sheetId="2" state="visible" r:id="rId3"/>
    <sheet name="Пр.2.1" sheetId="3" state="visible" r:id="rId4"/>
    <sheet name="Пр.3" sheetId="4" state="visible" r:id="rId5"/>
    <sheet name="Пр.4" sheetId="5" state="visible" r:id="rId6"/>
    <sheet name="Пр.5" sheetId="6" state="visible" r:id="rId7"/>
    <sheet name="Пр.6" sheetId="7" state="visible" r:id="rId8"/>
    <sheet name="7. ГРБС" sheetId="8" state="visible" r:id="rId9"/>
    <sheet name="Пр.8" sheetId="9" state="visible" r:id="rId10"/>
    <sheet name="Пр.9" sheetId="10" state="visible" r:id="rId11"/>
  </sheets>
  <externalReferences>
    <externalReference r:id="rId12"/>
  </externalReferences>
  <definedNames>
    <definedName function="false" hidden="false" localSheetId="0" name="_xlnm.Print_Area" vbProcedure="false">'Пр.1'!$A$1:$E$13</definedName>
    <definedName function="false" hidden="false" localSheetId="1" name="_xlnm.Print_Titles" vbProcedure="false">'Пр.2'!$11:$12</definedName>
    <definedName function="false" hidden="false" localSheetId="2" name="_xlnm.Print_Area" vbProcedure="false">'Пр.2.1'!$A$1:$E$46</definedName>
    <definedName function="false" hidden="false" localSheetId="2" name="_xlnm.Print_Titles" vbProcedure="false">'Пр.2.1'!$12:$12</definedName>
    <definedName function="false" hidden="true" localSheetId="2" name="_xlnm._FilterDatabase" vbProcedure="false">'Пр.2.1'!$A$12:$C$46</definedName>
    <definedName function="false" hidden="false" localSheetId="3" name="_xlnm.Print_Titles" vbProcedure="false">'Пр.3'!$8:$9</definedName>
    <definedName function="false" hidden="false" localSheetId="4" name="_xlnm.Print_Area" vbProcedure="false">'Пр.4'!$A$1:$F$43</definedName>
    <definedName function="false" hidden="false" localSheetId="4" name="_xlnm.Print_Titles" vbProcedure="false">'Пр.4'!$12:$13</definedName>
    <definedName function="false" hidden="true" localSheetId="4" name="_xlnm._FilterDatabase" vbProcedure="false">'Пр.4'!$A$13:$D$41</definedName>
    <definedName function="false" hidden="false" localSheetId="5" name="_xlnm.Print_Area" vbProcedure="false">'Пр.5'!$A$1:$L$394</definedName>
    <definedName function="false" hidden="false" localSheetId="5" name="_xlnm.Print_Titles" vbProcedure="false">'Пр.5'!$11:$12</definedName>
    <definedName function="false" hidden="false" localSheetId="6" name="_xlnm.Print_Area" vbProcedure="false">'Пр.6'!$A$1:$K$307</definedName>
    <definedName function="false" hidden="false" localSheetId="6" name="_xlnm.Print_Titles" vbProcedure="false">'Пр.6'!$8:$9</definedName>
    <definedName function="false" hidden="false" localSheetId="9" name="_xlnm.Print_Titles" vbProcedure="false">'Пр.9'!$8:$9</definedName>
    <definedName function="false" hidden="false" name="_xlfn_AGGREGATE" vbProcedure="false"/>
    <definedName function="false" hidden="false" localSheetId="3" name="Excel_BuiltIn__FilterDatabase" vbProcedure="false">'Пр.3'!$A$8:$I$9</definedName>
    <definedName function="false" hidden="false" localSheetId="5" name="Excel_BuiltIn__FilterDatabase" vbProcedure="false">'Пр.5'!$A$11:$L$35</definedName>
    <definedName function="false" hidden="false" localSheetId="6" name="Excel_BuiltIn__FilterDatabase" vbProcedure="false">'Пр.6'!$I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5" uniqueCount="473">
  <si>
    <t xml:space="preserve">УТВЕРЖДЕНО</t>
  </si>
  <si>
    <t xml:space="preserve">решением Совета депутатов Иссадского сельского поселения </t>
  </si>
  <si>
    <t xml:space="preserve">Волховского муниципального района</t>
  </si>
  <si>
    <t xml:space="preserve">Ленинградской области</t>
  </si>
  <si>
    <t xml:space="preserve">от ______ года №__</t>
  </si>
  <si>
    <t xml:space="preserve">Приложение 1</t>
  </si>
  <si>
    <t xml:space="preserve">Источники финансирования дефицита
бюджета Иссадскго сельского поселения 
на 2026 год и плановый период 2027 и 2028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026 год</t>
  </si>
  <si>
    <t xml:space="preserve">2027 год</t>
  </si>
  <si>
    <t xml:space="preserve">2028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808 01 05 02 01 10 0000 510</t>
  </si>
  <si>
    <t xml:space="preserve">Увеличение прочих остатков денежных средств бюджетов поселений</t>
  </si>
  <si>
    <t xml:space="preserve">808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решением Совета депутатов Иссадского СП</t>
  </si>
  <si>
    <t xml:space="preserve">от _______года №__</t>
  </si>
  <si>
    <t xml:space="preserve">Приложение 2</t>
  </si>
  <si>
    <t xml:space="preserve">ПРОГНОЗИРУЕМЫЕ 
поступления доходов в бюджет Иссадского сельского поселения 
на 2026 год и плановый период 2027 и 2028 годов</t>
  </si>
  <si>
    <t xml:space="preserve">Изменение план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 040 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6 10030 10  0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городских поселений, либо в связи с уклонением от заключения таких контрактов или иных договор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а Ленинградской области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10 0000 150</t>
  </si>
  <si>
    <t xml:space="preserve">Субсидии бюджетам бюджетной системы Российской Федерации (межбюджетные субсидии)</t>
  </si>
  <si>
    <t xml:space="preserve">2 02 30000 10 0000 150</t>
  </si>
  <si>
    <t xml:space="preserve">Субвенции бюджетам бюджетной системы Российской Федерации</t>
  </si>
  <si>
    <t xml:space="preserve">2 02 40000 1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</t>
  </si>
  <si>
    <t xml:space="preserve">ВСЕГО  ДОХОДОВ</t>
  </si>
  <si>
    <t xml:space="preserve">от __.2025 года №__</t>
  </si>
  <si>
    <t xml:space="preserve">Приложение 2.1</t>
  </si>
  <si>
    <t xml:space="preserve">Безвозмездные поступления бюджета Иссадского сельского поселения 
на 2026 год и плановый период 2027 и 2028 годов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0 00 0000 150</t>
  </si>
  <si>
    <t xml:space="preserve">Дотации на выравнивание бюджетной обеспеченности</t>
  </si>
  <si>
    <t xml:space="preserve">Дотации бюджетам сельских поселений  на выравнивание бюджетной обеспеченности (областной фонд финансовой поддержки)</t>
  </si>
  <si>
    <t xml:space="preserve">Дотации бюджетам сельских поселений  на выравнивание бюджетной обеспеченности (районный фонд финансовой поддержки)</t>
  </si>
  <si>
    <t xml:space="preserve">2 02 20000 00 0000 150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10 0000 150</t>
  </si>
  <si>
    <t xml:space="preserve">Субсидии на мероприятия по благоустройству сельских территорий (конкурсные)</t>
  </si>
  <si>
    <t xml:space="preserve">2 02 29999 10 0000 150</t>
  </si>
  <si>
    <t xml:space="preserve">Субсидии  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монт автомобильных дорог общего пользования местного значения (неконкурсные)</t>
  </si>
  <si>
    <t xml:space="preserve">Субсидии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07 мая 2012 года № 597 "О мероприятиях по реализации государственной социальной политики"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 </t>
  </si>
  <si>
    <t xml:space="preserve">Субсидия на мероприятия по созданию мест (площадок) накопления твердых коммунальных отходов</t>
  </si>
  <si>
    <t xml:space="preserve">2 02 30000 0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 35118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На реализацию программ формирования современной городской среды</t>
  </si>
  <si>
    <t xml:space="preserve">На капитальное строительство (реконструкцию) объектов теплоэнергетики, включая проектно-изыскательские работы на 2024 год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07 мая 2012 года № 597 "О мероприятиях по реализации государственной социальной политики"</t>
  </si>
  <si>
    <t xml:space="preserve">На создание местной системы оповещения на территории Волховского муниципального района на 2024 год</t>
  </si>
  <si>
    <t xml:space="preserve">Иные межбюджетные трансферты на подготовку и выполнение тушения лесных и торфяных пожаров</t>
  </si>
  <si>
    <t xml:space="preserve">На выплату зарплаты с начислениями</t>
  </si>
  <si>
    <t xml:space="preserve">На разработку проектно-сметной документации, проведение обмерных работ и технического обследования зданий</t>
  </si>
  <si>
    <t xml:space="preserve">На мероприятия по ликвидации мест несанкционированного размещения отходов и озеленение</t>
  </si>
  <si>
    <t xml:space="preserve">На реализацию мероприятий по обеспечению устойчивого функционирования объектов теплоснабжения на территории Волховского района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 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 БЕЗВОЗМЕЗДНЫХ  ПОСТУПЛЕНИЙ</t>
  </si>
  <si>
    <t xml:space="preserve">от ____2025 года №__</t>
  </si>
  <si>
    <t xml:space="preserve">Приложение 3</t>
  </si>
  <si>
    <t xml:space="preserve">Распределение 
бюджетных ассигнований бюджета Иссадского сельского поселения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на 2026 год и плановый период 2027 и 2028 годов</t>
  </si>
  <si>
    <t xml:space="preserve">Наименование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Изменение плана Сумма (тысяч рублей)</t>
  </si>
  <si>
    <r>
      <rPr>
        <b val="true"/>
        <sz val="14"/>
        <rFont val="Times New Roman"/>
        <family val="1"/>
        <charset val="204"/>
      </rPr>
      <t xml:space="preserve">2026 год</t>
    </r>
    <r>
      <rPr>
        <b val="true"/>
        <sz val="12"/>
        <rFont val="Times New Roman"/>
        <family val="1"/>
        <charset val="204"/>
      </rPr>
      <t xml:space="preserve"> Сумма (тысяч рублей</t>
    </r>
  </si>
  <si>
    <r>
      <rPr>
        <b val="true"/>
        <sz val="14"/>
        <rFont val="Times New Roman"/>
        <family val="1"/>
        <charset val="204"/>
      </rPr>
      <t xml:space="preserve">2027 год</t>
    </r>
    <r>
      <rPr>
        <b val="true"/>
        <sz val="12"/>
        <rFont val="Times New Roman"/>
        <family val="1"/>
        <charset val="204"/>
      </rPr>
      <t xml:space="preserve"> Сумма (тысяч рублей</t>
    </r>
  </si>
  <si>
    <r>
      <rPr>
        <b val="true"/>
        <sz val="14"/>
        <rFont val="Times New Roman"/>
        <family val="1"/>
        <charset val="204"/>
      </rPr>
      <t xml:space="preserve">2028 год</t>
    </r>
    <r>
      <rPr>
        <b val="true"/>
        <sz val="12"/>
        <rFont val="Times New Roman"/>
        <family val="1"/>
        <charset val="204"/>
      </rPr>
      <t xml:space="preserve"> Сумма (тысяч рубле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67</t>
  </si>
  <si>
    <t xml:space="preserve">0</t>
  </si>
  <si>
    <t xml:space="preserve">00000</t>
  </si>
  <si>
    <t xml:space="preserve">Обеспечение деятельности аппаратов органов местного самоуправления</t>
  </si>
  <si>
    <t xml:space="preserve">3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администрации МО Иссадское СП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60300</t>
  </si>
  <si>
    <t xml:space="preserve">Муниципальная программа  МО Иссадское сельское поселение "Развитие муниципальной службы в администрации МО Иссадское сельское поселение"</t>
  </si>
  <si>
    <t xml:space="preserve">09</t>
  </si>
  <si>
    <t xml:space="preserve">Комплексы процессных мероприятий</t>
  </si>
  <si>
    <t xml:space="preserve">4</t>
  </si>
  <si>
    <t xml:space="preserve">Комплекс процессных мероприятий "Повышение квалификации муниципальных служащих"</t>
  </si>
  <si>
    <t xml:space="preserve">Мероприятия по повышению квалификации кадров муниципальной службы </t>
  </si>
  <si>
    <t xml:space="preserve">10080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 </t>
  </si>
  <si>
    <t xml:space="preserve">13</t>
  </si>
  <si>
    <t xml:space="preserve">Комплекс процессных мероприятий "Развитие системы обучения  охране труда в Иссадском  сельском поселении" </t>
  </si>
  <si>
    <t xml:space="preserve">Мероприятия по организации обучения в области охраны труда</t>
  </si>
  <si>
    <t xml:space="preserve">10250</t>
  </si>
  <si>
    <t xml:space="preserve">Комплекс процессных мероприятий "Создание здоровых и безопасных условий охраны труда работников" </t>
  </si>
  <si>
    <t xml:space="preserve">02</t>
  </si>
  <si>
    <t xml:space="preserve">Мероприятия по проведению медицинских осмотров</t>
  </si>
  <si>
    <t xml:space="preserve">10260</t>
  </si>
  <si>
    <t xml:space="preserve">Проведение оценки особых условий труда</t>
  </si>
  <si>
    <t xml:space="preserve">102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части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Межбюджетные трансферты</t>
  </si>
  <si>
    <t xml:space="preserve">Иные межбюджетные трансферты на осуществление полномочий в части внешнего муниципального финансового контроля Контрольно-счетным органом Волховского муниципального района</t>
  </si>
  <si>
    <t xml:space="preserve">40040</t>
  </si>
  <si>
    <t xml:space="preserve">Обеспечение проведения выборов и референдумов</t>
  </si>
  <si>
    <t xml:space="preserve">110</t>
  </si>
  <si>
    <t xml:space="preserve">07</t>
  </si>
  <si>
    <t xml:space="preserve">Непрограммные расходы органов местного самоуправления</t>
  </si>
  <si>
    <t xml:space="preserve">68</t>
  </si>
  <si>
    <t xml:space="preserve">9</t>
  </si>
  <si>
    <t xml:space="preserve">Мероприятия по подготовке и проведению выборов</t>
  </si>
  <si>
    <t xml:space="preserve">10450</t>
  </si>
  <si>
    <t xml:space="preserve">Резервный фонд исполнительно-распорядительного органа МОИссадское сельское поселение</t>
  </si>
  <si>
    <t xml:space="preserve">10020</t>
  </si>
  <si>
    <t xml:space="preserve">Резервные фонды</t>
  </si>
  <si>
    <t xml:space="preserve">11</t>
  </si>
  <si>
    <t xml:space="preserve">Непрограммные расходы  органов местного самоуправления</t>
  </si>
  <si>
    <t xml:space="preserve">Другие общегосударственные вопросы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7134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 МО Иссадское сельское поселение"Управление муниципальным имуществом и земельными ресурсами в МО Иссадское сельское поселение"</t>
  </si>
  <si>
    <t xml:space="preserve">05</t>
  </si>
  <si>
    <t xml:space="preserve">Комплекс процессных мероприятий "Содержание муниципального имущества"</t>
  </si>
  <si>
    <t xml:space="preserve">Мероприятия по содержанию муниципального имущества</t>
  </si>
  <si>
    <t xml:space="preserve">10590</t>
  </si>
  <si>
    <t xml:space="preserve">Обеспечение деятельности органов местного самоуправления </t>
  </si>
  <si>
    <t xml:space="preserve">Мероприятия в области других общегосударственных вопросов </t>
  </si>
  <si>
    <t xml:space="preserve">10600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О Иссадское сельское поселение "Устойчивое развитие территории МО Иссадское сельское поселение"</t>
  </si>
  <si>
    <t xml:space="preserve">10</t>
  </si>
  <si>
    <t xml:space="preserve">Комплекс процессных мероприятий "Реализация 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S51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"</t>
  </si>
  <si>
    <t xml:space="preserve">Комплекс процессных мероприятий "Профилактика противодействию терроризма"</t>
  </si>
  <si>
    <t xml:space="preserve">Мероприятия по информационно-пропагандистскому противодействию терроризма и экстремизма (изготовление стендов, памяток по антитеррористической тематике)</t>
  </si>
  <si>
    <t xml:space="preserve">10110</t>
  </si>
  <si>
    <t xml:space="preserve">Комплекс процессных мероприятий "Мероприятия по повышению безопасности населения"</t>
  </si>
  <si>
    <t xml:space="preserve">Мероприятия  по созданию условий для повышения безопасности населения от угроз природного и техногенного характера </t>
  </si>
  <si>
    <t xml:space="preserve">10120</t>
  </si>
  <si>
    <t xml:space="preserve">На подготовку и выполнение тушения лесных и торфяных пожаров</t>
  </si>
  <si>
    <t xml:space="preserve">60110</t>
  </si>
  <si>
    <t xml:space="preserve">Комплекс процессных мероприятий "Обеспечение необходимых условий для повышения пожарной безопасности" </t>
  </si>
  <si>
    <t xml:space="preserve">Мероприятия в области обеспечения мер пожарной безопасности</t>
  </si>
  <si>
    <t xml:space="preserve">10130</t>
  </si>
  <si>
    <t xml:space="preserve"> Муниципальные проекты</t>
  </si>
  <si>
    <t xml:space="preserve">5</t>
  </si>
  <si>
    <t xml:space="preserve">Муниципальный проект Волховского муниципального района "Создание местной системы оповещения на территории Волховского муниципального района"</t>
  </si>
  <si>
    <t xml:space="preserve">Проведение мероприятий по созданию местной системы оповещения на территории Волховского муниципального района</t>
  </si>
  <si>
    <t xml:space="preserve">60590</t>
  </si>
  <si>
    <t xml:space="preserve">Непрограммные расходы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О Иссадское сельское поселение "Развитие автомобильных дорог в Иссадском сельском поселении Волховского муниципального района"</t>
  </si>
  <si>
    <t xml:space="preserve">08</t>
  </si>
  <si>
    <t xml:space="preserve">Комплекс процессных мероприятий "Ремонт, содердание и управление дорожным хозяйством в Иссадском сельском поселении"</t>
  </si>
  <si>
    <t xml:space="preserve">Содержание автомобильных дорог общего пользования и искусственных дорожных сооружений на них </t>
  </si>
  <si>
    <t xml:space="preserve">9Д090</t>
  </si>
  <si>
    <t xml:space="preserve">На ликвидацию последствий обильного снегопада</t>
  </si>
  <si>
    <t xml:space="preserve">60530</t>
  </si>
  <si>
    <t xml:space="preserve">Расход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60660</t>
  </si>
  <si>
    <t xml:space="preserve">Отраслевые проекты</t>
  </si>
  <si>
    <t xml:space="preserve">7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Проведение ремонта автомобильных дорог общего пользования местного значения</t>
  </si>
  <si>
    <t xml:space="preserve">SД140</t>
  </si>
  <si>
    <t xml:space="preserve">Муниципальная программа МО Иссадское сельское поселение "Формирование законопослушного поведения участников дорожного движения в муниципальном образовании Иссадское сельское поселение Волховского муниципального района Ленинградской области"</t>
  </si>
  <si>
    <t xml:space="preserve">14</t>
  </si>
  <si>
    <t xml:space="preserve">Комплекс процессных мероприятий "Повышение правового сознания и предупреждение опасного поведения участников дорожного движения"</t>
  </si>
  <si>
    <t xml:space="preserve">Прочие расходы за счет бюджетных ассигнований дорожного фонда (подготовка методических рекомендаций по обучению детей правилам безопасности дорожного движения)</t>
  </si>
  <si>
    <t xml:space="preserve">9Д80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Развитие и поддержка малого и среднего предпринимательства в МО Иссадское сельское поселение"</t>
  </si>
  <si>
    <t xml:space="preserve">Комплекс процессных мероприятий "Развитие предпринимательской деятельности в сельском поселении"</t>
  </si>
  <si>
    <t xml:space="preserve">Мероприятия   для развития условий предпринимательской деятельности</t>
  </si>
  <si>
    <t xml:space="preserve">10010</t>
  </si>
  <si>
    <t xml:space="preserve">Закупка товаров, работ и услуг для обеспечения
государственных (муниципальных) нужд</t>
  </si>
  <si>
    <t xml:space="preserve">Муниципальная программа  "Управление муниципальным имуществом и земельными ресурсами в МО Иссадское сельское поселение"</t>
  </si>
  <si>
    <t xml:space="preserve">Комплекс процессных мероприятий "Мероприятия по землеустройству"</t>
  </si>
  <si>
    <t xml:space="preserve">Мероприятия  по землепользованию и землеустройству </t>
  </si>
  <si>
    <t xml:space="preserve">10030</t>
  </si>
  <si>
    <t xml:space="preserve">Комплекс процессных мероприятий "Реализация прав на муниципальное имущество"</t>
  </si>
  <si>
    <t xml:space="preserve">Мероприятия  по оформлению прав собственности, получение технических паспортов на имущество </t>
  </si>
  <si>
    <t xml:space="preserve">1004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ероприятия по оплате взносов на капитальный ремонт </t>
  </si>
  <si>
    <t xml:space="preserve">10060</t>
  </si>
  <si>
    <t xml:space="preserve">Мероприятия по содержанию многоквартирных жилых домов</t>
  </si>
  <si>
    <t xml:space="preserve">10220</t>
  </si>
  <si>
    <t xml:space="preserve">Муниципальная программа МО Иссадское сельское поселение "Содействие в обеспечении жильем граждан на территории муниципального образования Иссадское сельское поселение"</t>
  </si>
  <si>
    <t xml:space="preserve">15</t>
  </si>
  <si>
    <t xml:space="preserve">Комплекс процессных мероприятий "Снос аварийных многоквартирных домов на территории муниципального образования Иссадское сельское поселение"</t>
  </si>
  <si>
    <t xml:space="preserve">Мероприятия по сносу аварийных МКД</t>
  </si>
  <si>
    <t xml:space="preserve">10550</t>
  </si>
  <si>
    <t xml:space="preserve">200</t>
  </si>
  <si>
    <t xml:space="preserve">Коммунальное хозяйство</t>
  </si>
  <si>
    <t xml:space="preserve">Муниципальная программа МО Иссадское сельское поселение "Устойчивое развитие территории МО Иссадское сельское поселение Волховского муниципального района Ленинградской области"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Мероприятия по созданию мест (площадок) накопления твердых коммунальных отходов</t>
  </si>
  <si>
    <t xml:space="preserve">S4790</t>
  </si>
  <si>
    <t xml:space="preserve">Муниципальная программа МО Иссадское сельское поселение «Обеспечение устойчивого функционирования и развития коммунальной инфраструктуры и повышения энергетической эффективности на территории муниципального образования Иссадское сельское поселение Волховского муниципального района»</t>
  </si>
  <si>
    <t xml:space="preserve">Комплекс процессных мероприятий "Безаварийная работа в сфере энергосбережения и повышения энергетической эффективности объектов жилищно-коммунального комплекса"</t>
  </si>
  <si>
    <t xml:space="preserve"> На капитальное строительство (реконструкцию) объектов теплоэнергетики, включая проектно-изыскательские работы</t>
  </si>
  <si>
    <t xml:space="preserve">S4730</t>
  </si>
  <si>
    <t xml:space="preserve">400</t>
  </si>
  <si>
    <t xml:space="preserve">F0500</t>
  </si>
  <si>
    <t xml:space="preserve">Мероприятия по обеспечению безаварийной работы объектов жилищно-коммунального комплекса</t>
  </si>
  <si>
    <t xml:space="preserve">10530</t>
  </si>
  <si>
    <t xml:space="preserve">На капитальное строительство (реконструкцию) объектов теплоэнергетики, включая проектно-изыскательские работы</t>
  </si>
  <si>
    <t xml:space="preserve">60400</t>
  </si>
  <si>
    <t xml:space="preserve">Комплекс процессных мероприятий "Газификации на территории муниципального образования Иссадское сельское поселение"</t>
  </si>
  <si>
    <t xml:space="preserve">Мероприятия в области газификации на территории муниципального образования Иссадское сельское поселение</t>
  </si>
  <si>
    <t xml:space="preserve">10540</t>
  </si>
  <si>
    <t xml:space="preserve">Проведение мероприятийна по ремонту и модернизации мест (площадок) накопления твердых коммунальных отходов</t>
  </si>
  <si>
    <t xml:space="preserve">S5140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S0160</t>
  </si>
  <si>
    <t xml:space="preserve">Благоустройство</t>
  </si>
  <si>
    <t xml:space="preserve">Муниципальная программа МО Иссадское сельское поселение 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 – 2030годы»</t>
  </si>
  <si>
    <t xml:space="preserve">Региональные проекты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</t>
  </si>
  <si>
    <t xml:space="preserve">Комплекс процессных мероприятий "Благоустройство общественных пространств МО Иссадское сельское поселение"</t>
  </si>
  <si>
    <t xml:space="preserve">Проведение мероприятий по подготовке проектов благоустройства общественных территорий</t>
  </si>
  <si>
    <t xml:space="preserve">10320</t>
  </si>
  <si>
    <t xml:space="preserve">Комплекс процессных мероприятий "Развитие частей территорий сельских населенных пунктов"</t>
  </si>
  <si>
    <t xml:space="preserve">Проведение мероприятий по реализации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 S5130</t>
  </si>
  <si>
    <t xml:space="preserve">Комплекс процессных мероприятий "Благоустройство территории"</t>
  </si>
  <si>
    <t xml:space="preserve">Мероприятия по санитарной очистке территории, ремонту и содержанию уличного освещения, содержание кладбищ, прочие мероприятия по благоустройству территории</t>
  </si>
  <si>
    <t xml:space="preserve"> 10070</t>
  </si>
  <si>
    <t xml:space="preserve">Мероприятия по уличному освещению  (коммунальные услуги)</t>
  </si>
  <si>
    <t xml:space="preserve">10200</t>
  </si>
  <si>
    <t xml:space="preserve">Комплекс процессных мероприятий "Использование и охрана земель на территории муниципального образования Иссадское сельское поселение Волховского района Ленинградской области"</t>
  </si>
  <si>
    <t xml:space="preserve">Организация и проведение субботников по уборке территории населенных пунктов поселения, уборка несанкционированных свалок</t>
  </si>
  <si>
    <t xml:space="preserve">10520</t>
  </si>
  <si>
    <t xml:space="preserve">Муниципальные проекты</t>
  </si>
  <si>
    <t xml:space="preserve">Муниципальный проект Волховского муниципального района "Ликвидация мест несанкционированного размещения отходов и озеленение на территории муниципальных образований Волховского муниципального района"</t>
  </si>
  <si>
    <t xml:space="preserve">60560</t>
  </si>
  <si>
    <t xml:space="preserve">Комплексы процессных мероприятий
</t>
  </si>
  <si>
    <t xml:space="preserve">Комплекс процессных мероприятий "Реализация мероприятий в сфере энергосбережения и повышения энергетической эффективности с целью экономии энергетических ресурсов"</t>
  </si>
  <si>
    <t xml:space="preserve">Мероприятия по замене светильников и ремонту уличного освещения</t>
  </si>
  <si>
    <t xml:space="preserve">10560</t>
  </si>
  <si>
    <t xml:space="preserve">Прочие мероприятия по благоустройству</t>
  </si>
  <si>
    <t xml:space="preserve">10280</t>
  </si>
  <si>
    <t xml:space="preserve"> 1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МО Иссадское сельское поселение "Развитие физической культуры и массового спорта на территории МО Иссадское сельское поселение"</t>
  </si>
  <si>
    <t xml:space="preserve">Подпрограмма  «Реализация молодежной политики на территории муниципального образования Иссадское сельское поселение»</t>
  </si>
  <si>
    <t xml:space="preserve">Основное мероприятие «Мероприятия в области молодежной политики»</t>
  </si>
  <si>
    <t xml:space="preserve">На реализацию комплекса мер по пропаганде семейных ценностей и поддержке молодых семей</t>
  </si>
  <si>
    <t xml:space="preserve">60270</t>
  </si>
  <si>
    <t xml:space="preserve">Предоставление субсидий бюджетным, автономным учреждениям и иным некоммерческим организациям</t>
  </si>
  <si>
    <t xml:space="preserve">На мероприятия по профилактике асоциального поведения в молодежной среде</t>
  </si>
  <si>
    <t xml:space="preserve">60290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S4350</t>
  </si>
  <si>
    <t xml:space="preserve">1</t>
  </si>
  <si>
    <t xml:space="preserve">КУЛЬТУРА, КИНЕМАТОГРАФИЯ</t>
  </si>
  <si>
    <t xml:space="preserve">Культура </t>
  </si>
  <si>
    <t xml:space="preserve">Муниципальная программа МО Иссадское сельское поселение "Развитие в сфере культуры на территории МО Иссадское сельское поселение"</t>
  </si>
  <si>
    <t xml:space="preserve">Комплекс процессных мероприятий "Обеспечение деятельности бюджетных учреждений для выполнения муниципального задания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 00170</t>
  </si>
  <si>
    <t xml:space="preserve">C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S0360</t>
  </si>
  <si>
    <t xml:space="preserve">Комплекс процессных мероприятий "Реализация развития культурно-массовых мероприятий"</t>
  </si>
  <si>
    <t xml:space="preserve">Мероприятия для повышения посещаемости культурно-массовых мероприятий, поддержка и содействие в работе действующих творческих коллективов </t>
  </si>
  <si>
    <t xml:space="preserve"> 10180</t>
  </si>
  <si>
    <t xml:space="preserve">Комплекс процессных мероприятий "Сохранение, поддержка и развитие объектов культуры МО Иссадское сельское поселение, совершенствование материально-технической базы"</t>
  </si>
  <si>
    <t xml:space="preserve">Проведение государственной экспертизы</t>
  </si>
  <si>
    <t xml:space="preserve">10390</t>
  </si>
  <si>
    <t xml:space="preserve">На разработку проектно-сметной документации, проведение обмерных работ и технического обследования зданий </t>
  </si>
  <si>
    <t xml:space="preserve">F0480</t>
  </si>
  <si>
    <t xml:space="preserve">Поддержка развития общественной инфраструктуры муниципального значения</t>
  </si>
  <si>
    <t xml:space="preserve">S48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030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азвитие массового спорта на территории поселения"</t>
  </si>
  <si>
    <t xml:space="preserve">Мероприятия по повышению уровня здорового образа жизни населения</t>
  </si>
  <si>
    <t xml:space="preserve"> 10190</t>
  </si>
  <si>
    <t xml:space="preserve">00170</t>
  </si>
  <si>
    <t xml:space="preserve">Итого расходов по кодам бюджетной классификации </t>
  </si>
  <si>
    <t xml:space="preserve">Условно утвержденные расходы</t>
  </si>
  <si>
    <t xml:space="preserve">ВСЕГО РАСХОДОВ</t>
  </si>
  <si>
    <t xml:space="preserve">от _____2025 года №__</t>
  </si>
  <si>
    <t xml:space="preserve">Приложение 4</t>
  </si>
  <si>
    <t xml:space="preserve">Распределение 
бюджетных ассигнований бюджета муниципального образования Иссадское сельское поселение по разделам и подразделам классификации расходов  
на 2026 год и плановый период 2027 и 2028 годов</t>
  </si>
  <si>
    <t xml:space="preserve">Наименование раздела, подраздела</t>
  </si>
  <si>
    <t xml:space="preserve">Раздел, Подраздел</t>
  </si>
  <si>
    <t xml:space="preserve">от _______2025 года №__</t>
  </si>
  <si>
    <t xml:space="preserve">Приложение 5</t>
  </si>
  <si>
    <t xml:space="preserve">Ведомственная структура расходов бюджета муниципального образования Иссадское сельское поселение  
на 2026 год и плановый период 2027 и 2028 годов</t>
  </si>
  <si>
    <t xml:space="preserve">Код главного распорядителя</t>
  </si>
  <si>
    <t xml:space="preserve">2028 год </t>
  </si>
  <si>
    <t xml:space="preserve">АДМИНИСТРАЦИЯ МУНИЦИПАЛЬНОГО ОБРАЗОВАНИЯ ИССАДСКОЕ СЕЛЬСКОЕ ПОСЕЛЕНИЕ</t>
  </si>
  <si>
    <t xml:space="preserve">808</t>
  </si>
  <si>
    <t xml:space="preserve">Специальные расходы</t>
  </si>
  <si>
    <t xml:space="preserve">Муниципальная программа МО Иссадское сельское поселение "Управление муниципальным имуществом и земельными ресурсами в МО Иссадское сельское поселение"</t>
  </si>
  <si>
    <t xml:space="preserve">Муниципальная программа МО Иссадское сельское поселение "Устойчивое развитие территории МО Иссадское сельское поселение</t>
  </si>
  <si>
    <t xml:space="preserve">,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S4200</t>
  </si>
  <si>
    <t xml:space="preserve">Муниципальная программа  МО Иссадское сельское поселение "Развитие и поддержка малого и среднего предпринимательства в МО Иссадское сельское поселение"</t>
  </si>
  <si>
    <t xml:space="preserve">Муниципальная программа  МО Иссадское сельское поселение "Управление муниципальным имуществом и земельными ресурсами в МО Иссадское сельское поселение"</t>
  </si>
  <si>
    <t xml:space="preserve">Муниципальная программа МО Иссадское сельское поселение 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 – 2030 годы»</t>
  </si>
  <si>
    <t xml:space="preserve">Комплекс процессных мероприятий «Благоустройство дворовых территорий многоквартирных домов»</t>
  </si>
  <si>
    <t xml:space="preserve">Проведение мероприятий по подготовке проектов благоустройства дворовых территорий многоквартирных домов</t>
  </si>
  <si>
    <t xml:space="preserve">10350</t>
  </si>
  <si>
    <t xml:space="preserve">Муниципальная программа «Обеспечение устойчивого функционирования и развития коммунальной инфраструктуры и повышения энергетической эффективности на территории муниципального образования Иссадское сельское поселение Волховского муниципального района»</t>
  </si>
  <si>
    <t xml:space="preserve">C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от _____.2025 г. №__</t>
  </si>
  <si>
    <t xml:space="preserve">Приложение 6</t>
  </si>
  <si>
    <t xml:space="preserve">Распределение 
бюджетных ассигнований бюджета муниципального образования Иссадское сельское поселение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на 2026 год и плановый период 2027-2028 годов</t>
  </si>
  <si>
    <t xml:space="preserve">10190</t>
  </si>
  <si>
    <t xml:space="preserve">Комплекс процессных мероприятий</t>
  </si>
  <si>
    <t xml:space="preserve">Комплекс процессных мероприятий «Мероприятия в области молодежной политики»</t>
  </si>
  <si>
    <t xml:space="preserve">Культура</t>
  </si>
  <si>
    <t xml:space="preserve"> 4</t>
  </si>
  <si>
    <t xml:space="preserve">60480</t>
  </si>
  <si>
    <t xml:space="preserve">10180</t>
  </si>
  <si>
    <t xml:space="preserve">Муниципальная программа МО Иссадское сельское поселение 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 – 2024 годы»</t>
  </si>
  <si>
    <t xml:space="preserve">10070</t>
  </si>
  <si>
    <t xml:space="preserve">Комплекс процессных мероприятий "Ремонт, содержание и управление дорожным хозяйством в Иссадском сельском поселении"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Проведение мероприятий по капитальному строительству (реконструкции) объектов теплоэнергетики, включая проектно-изыскательские работы</t>
  </si>
  <si>
    <t xml:space="preserve">F040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"</t>
  </si>
  <si>
    <t xml:space="preserve">10150</t>
  </si>
  <si>
    <t xml:space="preserve">03010</t>
  </si>
  <si>
    <t xml:space="preserve">Предоставление субсидий по возмещению затрат разницы предельной стоимости оказания банных услуг для населения</t>
  </si>
  <si>
    <t xml:space="preserve">06010</t>
  </si>
  <si>
    <t xml:space="preserve">Резервный фонд исполнительно-распорядительного органа МО Иссадское сельское поселение</t>
  </si>
  <si>
    <t xml:space="preserve">Мероприятия в области коммунального хозяйства </t>
  </si>
  <si>
    <t xml:space="preserve">10500</t>
  </si>
  <si>
    <t xml:space="preserve">Приложение № 7</t>
  </si>
  <si>
    <t xml:space="preserve">к решению Совета депутатов</t>
  </si>
  <si>
    <t xml:space="preserve">Иссадского сельского поселения </t>
  </si>
  <si>
    <t xml:space="preserve">№__ от __ декабря 2025 года</t>
  </si>
  <si>
    <t xml:space="preserve">Перечень главных распорядителей средств  бюджета Иссадского сельского поселения Волховского муниципального района Ленинградской области на 2026 год и плановый период 2027-2028 годов</t>
  </si>
  <si>
    <t xml:space="preserve">№ п/п</t>
  </si>
  <si>
    <t xml:space="preserve">Код ГРБС</t>
  </si>
  <si>
    <t xml:space="preserve">Администрация МО Иссадское  сельское поселение</t>
  </si>
  <si>
    <t xml:space="preserve">от __ декабря 2025 года №___</t>
  </si>
  <si>
    <t xml:space="preserve">Приложение 8</t>
  </si>
  <si>
    <t xml:space="preserve">ПРОГРАММА
муниципальных заимствований Иссадского сельского поселения 
на 2026 год и плановый период 2027 и 2028 годов</t>
  </si>
  <si>
    <t xml:space="preserve">тысяч рублей</t>
  </si>
  <si>
    <t xml:space="preserve">Обязательства</t>
  </si>
  <si>
    <t xml:space="preserve">Предельная величина 
на 1 января 
2026 года</t>
  </si>
  <si>
    <t xml:space="preserve">Предельная величина 
на 1 января 
2027 года</t>
  </si>
  <si>
    <t xml:space="preserve">Предельная величина 
на 1 января 
2028 года</t>
  </si>
  <si>
    <t xml:space="preserve">Объем привлечения</t>
  </si>
  <si>
    <t xml:space="preserve">Объем погашения</t>
  </si>
  <si>
    <t xml:space="preserve">Кредиты, полученные от кредитных организаций</t>
  </si>
  <si>
    <t xml:space="preserve">Итого внутренний долг</t>
  </si>
  <si>
    <t xml:space="preserve">от __ декабря 2025 года №__</t>
  </si>
  <si>
    <t xml:space="preserve">Приложение 9</t>
  </si>
  <si>
    <t xml:space="preserve">Иные межбюджетные трансферты на осуществление части полномочий по обеспечеию деятельности финансовых, налоговых и таможенных органов и органов финансового (финансово-бюджетного) надзора
на 2026 год и плановый период 2027 и 2028 годов</t>
  </si>
  <si>
    <t xml:space="preserve">Рз, П</t>
  </si>
  <si>
    <t xml:space="preserve">ЦСР</t>
  </si>
  <si>
    <t xml:space="preserve">Межбюджетные трансферты на осуществление полномочий по решению вопросов местного значения,  в соответствии с заключенными соглашениями</t>
  </si>
  <si>
    <t xml:space="preserve">Иные межбюджетные трансферты на осуществление части полномочий по исполнению и финансовому контролю за исполнением бюджета муниципального образования Иссадское сельское поселение Волховского муниципального района Ленинградской области</t>
  </si>
  <si>
    <t xml:space="preserve">Иные межбюджетные трансферты на осуществление полномочий в части внешнего муниципального финансового контроля Контрольно-счетным органом Волховского муниципального района, в соответствии с заключенным соглаш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9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8" xfId="78"/>
    <cellStyle name="Обычный 29" xfId="79"/>
    <cellStyle name="Обычный 3" xfId="80"/>
    <cellStyle name="Обычный 3 2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5" xfId="94"/>
    <cellStyle name="Обычный 5 2" xfId="95"/>
    <cellStyle name="Обычный 6" xfId="96"/>
    <cellStyle name="Обычный 7" xfId="97"/>
    <cellStyle name="Обычный 8" xfId="98"/>
    <cellStyle name="Обычный 9" xfId="99"/>
    <cellStyle name="Финансовый 2" xfId="10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070;&#1044;&#1046;&#1045;&#1058;/&#1041;&#1070;&#1044;&#1046;&#1045;&#1058;%202022/00%20&#1044;&#1045;&#1050;&#1040;&#1041;&#1056;&#1068;/&#1056;&#1077;&#1096;&#1077;&#1085;&#1080;&#1077;%20&#8470;57%20&#1086;&#1090;%2013.12.2021%20&#1075;%20&#1073;&#1102;&#1076;&#1078;&#1077;&#1090;%20%202022-2024%20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2.1"/>
      <sheetName val="Пр.3"/>
      <sheetName val="Пр.4"/>
      <sheetName val="Пр.5"/>
      <sheetName val="Пр.6"/>
      <sheetName val="7. ГРБС"/>
      <sheetName val="Пр.8"/>
      <sheetName val="Пр.9"/>
    </sheetNames>
    <sheetDataSet>
      <sheetData sheetId="0"/>
      <sheetData sheetId="1"/>
      <sheetData sheetId="2"/>
      <sheetData sheetId="3">
        <row r="242">
          <cell r="K242">
            <v>0</v>
          </cell>
          <cell r="L242">
            <v>0</v>
          </cell>
        </row>
        <row r="264">
          <cell r="L264">
            <v>0</v>
          </cell>
        </row>
        <row r="321">
          <cell r="K321">
            <v>0</v>
          </cell>
          <cell r="L321">
            <v>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66.56"/>
    <col collapsed="false" customWidth="true" hidden="false" outlineLevel="0" max="5" min="3" style="2" width="18.41"/>
    <col collapsed="false" customWidth="false" hidden="false" outlineLevel="0" max="257" min="6" style="2" width="9.14"/>
  </cols>
  <sheetData>
    <row r="1" s="5" customFormat="true" ht="1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5" hidden="false" customHeight="true" outlineLevel="0" collapsed="false">
      <c r="A2" s="3"/>
      <c r="B2" s="6"/>
      <c r="C2" s="7"/>
      <c r="D2" s="7"/>
      <c r="E2" s="7" t="s">
        <v>1</v>
      </c>
    </row>
    <row r="3" s="5" customFormat="true" ht="15" hidden="false" customHeight="true" outlineLevel="0" collapsed="false">
      <c r="A3" s="3"/>
      <c r="B3" s="4" t="s">
        <v>2</v>
      </c>
      <c r="C3" s="4"/>
      <c r="D3" s="4"/>
      <c r="E3" s="4"/>
      <c r="F3" s="8"/>
    </row>
    <row r="4" s="10" customFormat="true" ht="15" hidden="false" customHeight="true" outlineLevel="0" collapsed="false">
      <c r="A4" s="9"/>
      <c r="B4" s="4" t="s">
        <v>3</v>
      </c>
      <c r="C4" s="4"/>
      <c r="D4" s="4"/>
      <c r="E4" s="4"/>
      <c r="F4" s="8"/>
    </row>
    <row r="5" s="10" customFormat="true" ht="15" hidden="false" customHeight="true" outlineLevel="0" collapsed="false">
      <c r="A5" s="9"/>
      <c r="B5" s="4" t="s">
        <v>4</v>
      </c>
      <c r="C5" s="4"/>
      <c r="D5" s="4"/>
      <c r="E5" s="4"/>
    </row>
    <row r="6" s="10" customFormat="true" ht="15" hidden="false" customHeight="true" outlineLevel="0" collapsed="false">
      <c r="A6" s="9"/>
      <c r="B6" s="4" t="s">
        <v>5</v>
      </c>
      <c r="C6" s="4"/>
      <c r="D6" s="4"/>
      <c r="E6" s="4"/>
    </row>
    <row r="7" customFormat="false" ht="74.2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5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</row>
    <row r="9" s="15" customFormat="true" ht="15.75" hidden="false" customHeight="false" outlineLevel="0" collapsed="false">
      <c r="A9" s="12"/>
      <c r="B9" s="13"/>
      <c r="C9" s="14" t="s">
        <v>10</v>
      </c>
      <c r="D9" s="14" t="s">
        <v>11</v>
      </c>
      <c r="E9" s="14" t="s">
        <v>12</v>
      </c>
    </row>
    <row r="10" s="19" customFormat="true" ht="31.5" hidden="false" customHeight="false" outlineLevel="0" collapsed="false">
      <c r="A10" s="16" t="s">
        <v>13</v>
      </c>
      <c r="B10" s="17" t="s">
        <v>14</v>
      </c>
      <c r="C10" s="18" t="n">
        <f aca="false">C11+C12</f>
        <v>0</v>
      </c>
      <c r="D10" s="18" t="n">
        <f aca="false">D11+D12</f>
        <v>0.0325000000011642</v>
      </c>
      <c r="E10" s="18" t="n">
        <f aca="false">E11+E12</f>
        <v>0.0450000000018918</v>
      </c>
    </row>
    <row r="11" s="23" customFormat="true" ht="33" hidden="false" customHeight="true" outlineLevel="0" collapsed="false">
      <c r="A11" s="20" t="s">
        <v>15</v>
      </c>
      <c r="B11" s="21" t="s">
        <v>16</v>
      </c>
      <c r="C11" s="22" t="n">
        <f aca="false">-'Пр.2'!E44</f>
        <v>-23539.3</v>
      </c>
      <c r="D11" s="22" t="n">
        <f aca="false">-'Пр.2'!H44</f>
        <v>-21470.8</v>
      </c>
      <c r="E11" s="22" t="n">
        <f aca="false">-'Пр.2'!K44</f>
        <v>-20018.5</v>
      </c>
    </row>
    <row r="12" s="23" customFormat="true" ht="39.75" hidden="false" customHeight="true" outlineLevel="0" collapsed="false">
      <c r="A12" s="20" t="s">
        <v>17</v>
      </c>
      <c r="B12" s="24" t="s">
        <v>18</v>
      </c>
      <c r="C12" s="22" t="n">
        <f aca="false">'Пр.3'!L370</f>
        <v>23539.3</v>
      </c>
      <c r="D12" s="22" t="n">
        <f aca="false">'Пр.3'!O370</f>
        <v>21470.8325</v>
      </c>
      <c r="E12" s="22" t="n">
        <f aca="false">'Пр.3'!R370</f>
        <v>20018.545</v>
      </c>
    </row>
    <row r="13" s="23" customFormat="true" ht="27.75" hidden="false" customHeight="true" outlineLevel="0" collapsed="false">
      <c r="A13" s="25"/>
      <c r="B13" s="26" t="s">
        <v>19</v>
      </c>
      <c r="C13" s="27" t="n">
        <f aca="false">C10</f>
        <v>0</v>
      </c>
      <c r="D13" s="27" t="n">
        <f aca="false">D10</f>
        <v>0.0325000000011642</v>
      </c>
      <c r="E13" s="27" t="n">
        <f aca="false">E10</f>
        <v>0.0450000000018918</v>
      </c>
    </row>
  </sheetData>
  <mergeCells count="9">
    <mergeCell ref="B1:E1"/>
    <mergeCell ref="B3:E3"/>
    <mergeCell ref="B4:E4"/>
    <mergeCell ref="B5:E5"/>
    <mergeCell ref="B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379861111111111" right="0.35" top="0.9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82.13"/>
    <col collapsed="false" customWidth="true" hidden="false" outlineLevel="0" max="2" min="2" style="368" width="4.56"/>
    <col collapsed="false" customWidth="true" hidden="false" outlineLevel="0" max="3" min="3" style="368" width="5.41"/>
    <col collapsed="false" customWidth="true" hidden="false" outlineLevel="0" max="4" min="4" style="368" width="4.28"/>
    <col collapsed="false" customWidth="true" hidden="false" outlineLevel="0" max="6" min="5" style="368" width="4.14"/>
    <col collapsed="false" customWidth="true" hidden="false" outlineLevel="0" max="7" min="7" style="368" width="9.41"/>
    <col collapsed="false" customWidth="true" hidden="false" outlineLevel="0" max="10" min="8" style="368" width="16.56"/>
    <col collapsed="false" customWidth="false" hidden="false" outlineLevel="0" max="257" min="11" style="368" width="9.14"/>
  </cols>
  <sheetData>
    <row r="1" customFormat="false" ht="15" hidden="false" customHeight="true" outlineLevel="0" collapsed="false">
      <c r="A1" s="369"/>
      <c r="B1" s="370"/>
      <c r="C1" s="370"/>
      <c r="D1" s="370"/>
      <c r="E1" s="370"/>
      <c r="F1" s="370"/>
      <c r="G1" s="371"/>
      <c r="H1" s="372" t="s">
        <v>0</v>
      </c>
      <c r="I1" s="372"/>
      <c r="J1" s="372"/>
    </row>
    <row r="2" customFormat="false" ht="15" hidden="false" customHeight="true" outlineLevel="0" collapsed="false">
      <c r="A2" s="369"/>
      <c r="B2" s="371"/>
      <c r="C2" s="371"/>
      <c r="D2" s="371"/>
      <c r="E2" s="371"/>
      <c r="F2" s="371"/>
      <c r="G2" s="371"/>
      <c r="H2" s="251"/>
      <c r="I2" s="251"/>
      <c r="J2" s="251" t="s">
        <v>20</v>
      </c>
    </row>
    <row r="3" customFormat="false" ht="15" hidden="false" customHeight="true" outlineLevel="0" collapsed="false">
      <c r="A3" s="369"/>
      <c r="B3" s="370"/>
      <c r="C3" s="370"/>
      <c r="D3" s="370"/>
      <c r="E3" s="370"/>
      <c r="F3" s="370"/>
      <c r="G3" s="371"/>
      <c r="H3" s="251"/>
      <c r="I3" s="251"/>
      <c r="J3" s="251" t="s">
        <v>2</v>
      </c>
    </row>
    <row r="4" customFormat="false" ht="15" hidden="false" customHeight="true" outlineLevel="0" collapsed="false">
      <c r="A4" s="369"/>
      <c r="B4" s="373"/>
      <c r="C4" s="373"/>
      <c r="D4" s="373"/>
      <c r="E4" s="373"/>
      <c r="F4" s="373"/>
      <c r="G4" s="370"/>
      <c r="H4" s="251"/>
      <c r="I4" s="251"/>
      <c r="J4" s="251" t="s">
        <v>465</v>
      </c>
    </row>
    <row r="5" customFormat="false" ht="15" hidden="false" customHeight="true" outlineLevel="0" collapsed="false">
      <c r="A5" s="369"/>
      <c r="B5" s="373"/>
      <c r="C5" s="373"/>
      <c r="D5" s="373"/>
      <c r="E5" s="373"/>
      <c r="F5" s="373"/>
      <c r="G5" s="370"/>
      <c r="H5" s="251"/>
      <c r="I5" s="251"/>
      <c r="J5" s="251" t="s">
        <v>466</v>
      </c>
    </row>
    <row r="6" customFormat="false" ht="15" hidden="false" customHeight="false" outlineLevel="0" collapsed="false">
      <c r="A6" s="369"/>
      <c r="B6" s="373"/>
      <c r="C6" s="373"/>
      <c r="D6" s="373"/>
      <c r="E6" s="373"/>
      <c r="F6" s="373"/>
      <c r="G6" s="370"/>
      <c r="H6" s="374"/>
      <c r="I6" s="374"/>
      <c r="J6" s="374"/>
    </row>
    <row r="7" customFormat="false" ht="93" hidden="false" customHeight="true" outlineLevel="0" collapsed="false">
      <c r="A7" s="375" t="s">
        <v>467</v>
      </c>
      <c r="B7" s="375"/>
      <c r="C7" s="375"/>
      <c r="D7" s="375"/>
      <c r="E7" s="375"/>
      <c r="F7" s="375"/>
      <c r="G7" s="375"/>
      <c r="H7" s="375"/>
      <c r="I7" s="375"/>
      <c r="J7" s="375"/>
    </row>
    <row r="8" customFormat="false" ht="28.5" hidden="false" customHeight="true" outlineLevel="0" collapsed="false">
      <c r="A8" s="376" t="s">
        <v>132</v>
      </c>
      <c r="B8" s="376" t="s">
        <v>468</v>
      </c>
      <c r="C8" s="376"/>
      <c r="D8" s="377" t="s">
        <v>469</v>
      </c>
      <c r="E8" s="377"/>
      <c r="F8" s="377"/>
      <c r="G8" s="377"/>
      <c r="H8" s="378" t="s">
        <v>9</v>
      </c>
      <c r="I8" s="378"/>
      <c r="J8" s="378"/>
    </row>
    <row r="9" s="379" customFormat="true" ht="24.75" hidden="false" customHeight="true" outlineLevel="0" collapsed="false">
      <c r="A9" s="376"/>
      <c r="B9" s="376"/>
      <c r="C9" s="376"/>
      <c r="D9" s="377"/>
      <c r="E9" s="377"/>
      <c r="F9" s="377"/>
      <c r="G9" s="377"/>
      <c r="H9" s="378" t="s">
        <v>10</v>
      </c>
      <c r="I9" s="378" t="s">
        <v>11</v>
      </c>
      <c r="J9" s="378" t="s">
        <v>12</v>
      </c>
    </row>
    <row r="10" s="386" customFormat="true" ht="56.25" hidden="false" customHeight="false" outlineLevel="0" collapsed="false">
      <c r="A10" s="380" t="s">
        <v>470</v>
      </c>
      <c r="B10" s="381"/>
      <c r="C10" s="382"/>
      <c r="D10" s="383"/>
      <c r="E10" s="384"/>
      <c r="F10" s="384"/>
      <c r="G10" s="382"/>
      <c r="H10" s="385" t="n">
        <f aca="false">H11+H12</f>
        <v>397.9</v>
      </c>
      <c r="I10" s="385" t="n">
        <f aca="false">I11+I12</f>
        <v>0</v>
      </c>
      <c r="J10" s="385" t="n">
        <f aca="false">J11+J12</f>
        <v>0</v>
      </c>
    </row>
    <row r="11" s="393" customFormat="true" ht="79.5" hidden="false" customHeight="true" outlineLevel="0" collapsed="false">
      <c r="A11" s="387" t="s">
        <v>471</v>
      </c>
      <c r="B11" s="388" t="s">
        <v>141</v>
      </c>
      <c r="C11" s="389" t="s">
        <v>181</v>
      </c>
      <c r="D11" s="390" t="s">
        <v>146</v>
      </c>
      <c r="E11" s="391" t="s">
        <v>150</v>
      </c>
      <c r="F11" s="391" t="s">
        <v>141</v>
      </c>
      <c r="G11" s="389" t="s">
        <v>183</v>
      </c>
      <c r="H11" s="392" t="n">
        <f aca="false">'Пр.3'!L51</f>
        <v>349.3</v>
      </c>
      <c r="I11" s="392" t="n">
        <v>0</v>
      </c>
      <c r="J11" s="392" t="n">
        <v>0</v>
      </c>
    </row>
    <row r="12" s="393" customFormat="true" ht="75" hidden="false" customHeight="true" outlineLevel="0" collapsed="false">
      <c r="A12" s="387" t="s">
        <v>472</v>
      </c>
      <c r="B12" s="388" t="s">
        <v>141</v>
      </c>
      <c r="C12" s="389" t="s">
        <v>181</v>
      </c>
      <c r="D12" s="390" t="s">
        <v>146</v>
      </c>
      <c r="E12" s="391" t="s">
        <v>150</v>
      </c>
      <c r="F12" s="391" t="s">
        <v>141</v>
      </c>
      <c r="G12" s="389" t="s">
        <v>186</v>
      </c>
      <c r="H12" s="392" t="n">
        <f aca="false">'Пр.3'!L53</f>
        <v>48.6</v>
      </c>
      <c r="I12" s="392" t="n">
        <v>0</v>
      </c>
      <c r="J12" s="392" t="n">
        <v>0</v>
      </c>
    </row>
    <row r="13" s="393" customFormat="true" ht="18.75" hidden="false" customHeight="false" outlineLevel="0" collapsed="false"/>
    <row r="14" s="393" customFormat="true" ht="18.75" hidden="false" customHeight="false" outlineLevel="0" collapsed="false"/>
    <row r="15" s="393" customFormat="true" ht="18.75" hidden="false" customHeight="false" outlineLevel="0" collapsed="false"/>
    <row r="16" s="393" customFormat="true" ht="18.75" hidden="false" customHeight="false" outlineLevel="0" collapsed="false"/>
    <row r="17" s="393" customFormat="true" ht="18.75" hidden="false" customHeight="false" outlineLevel="0" collapsed="false"/>
    <row r="18" s="393" customFormat="true" ht="18.75" hidden="false" customHeight="false" outlineLevel="0" collapsed="false"/>
    <row r="19" s="393" customFormat="true" ht="18.75" hidden="false" customHeight="false" outlineLevel="0" collapsed="false"/>
    <row r="20" s="393" customFormat="true" ht="18.75" hidden="false" customHeight="false" outlineLevel="0" collapsed="false"/>
    <row r="21" s="393" customFormat="true" ht="18.75" hidden="false" customHeight="false" outlineLevel="0" collapsed="false"/>
    <row r="22" s="393" customFormat="true" ht="18.75" hidden="false" customHeight="false" outlineLevel="0" collapsed="false"/>
    <row r="23" s="393" customFormat="true" ht="18.75" hidden="false" customHeight="false" outlineLevel="0" collapsed="false"/>
    <row r="24" s="393" customFormat="true" ht="18.75" hidden="false" customHeight="false" outlineLevel="0" collapsed="false"/>
    <row r="25" s="393" customFormat="true" ht="18.75" hidden="false" customHeight="false" outlineLevel="0" collapsed="false"/>
    <row r="26" s="393" customFormat="true" ht="18.75" hidden="false" customHeight="false" outlineLevel="0" collapsed="false"/>
    <row r="27" s="393" customFormat="true" ht="18.75" hidden="false" customHeight="false" outlineLevel="0" collapsed="false"/>
    <row r="28" s="393" customFormat="true" ht="18.75" hidden="false" customHeight="false" outlineLevel="0" collapsed="false"/>
    <row r="29" s="393" customFormat="true" ht="18.75" hidden="false" customHeight="false" outlineLevel="0" collapsed="false"/>
    <row r="30" s="393" customFormat="true" ht="18.75" hidden="false" customHeight="false" outlineLevel="0" collapsed="false"/>
    <row r="31" s="393" customFormat="true" ht="18.75" hidden="false" customHeight="false" outlineLevel="0" collapsed="false"/>
    <row r="32" s="393" customFormat="true" ht="18.75" hidden="false" customHeight="false" outlineLevel="0" collapsed="false"/>
    <row r="33" s="393" customFormat="true" ht="18.75" hidden="false" customHeight="false" outlineLevel="0" collapsed="false"/>
    <row r="34" s="394" customFormat="true" ht="18.75" hidden="false" customHeight="false" outlineLevel="0" collapsed="false">
      <c r="A34" s="393"/>
    </row>
    <row r="35" s="394" customFormat="true" ht="15.75" hidden="false" customHeight="false" outlineLevel="0" collapsed="false"/>
    <row r="36" s="394" customFormat="true" ht="15.75" hidden="false" customHeight="false" outlineLevel="0" collapsed="false"/>
    <row r="37" s="394" customFormat="true" ht="15.75" hidden="false" customHeight="false" outlineLevel="0" collapsed="false"/>
    <row r="38" s="394" customFormat="true" ht="15.75" hidden="false" customHeight="false" outlineLevel="0" collapsed="false"/>
    <row r="39" s="394" customFormat="true" ht="15.75" hidden="false" customHeight="false" outlineLevel="0" collapsed="false"/>
    <row r="40" s="394" customFormat="true" ht="15.75" hidden="false" customHeight="false" outlineLevel="0" collapsed="false"/>
    <row r="41" s="394" customFormat="true" ht="15.75" hidden="false" customHeight="false" outlineLevel="0" collapsed="false"/>
    <row r="42" s="394" customFormat="true" ht="15.75" hidden="false" customHeight="false" outlineLevel="0" collapsed="false"/>
    <row r="43" s="394" customFormat="true" ht="15.75" hidden="false" customHeight="false" outlineLevel="0" collapsed="false"/>
    <row r="44" s="394" customFormat="true" ht="15.75" hidden="false" customHeight="false" outlineLevel="0" collapsed="false"/>
    <row r="45" s="394" customFormat="true" ht="15.75" hidden="false" customHeight="false" outlineLevel="0" collapsed="false"/>
    <row r="46" s="394" customFormat="true" ht="15.75" hidden="false" customHeight="false" outlineLevel="0" collapsed="false"/>
    <row r="47" s="394" customFormat="true" ht="15.75" hidden="false" customHeight="false" outlineLevel="0" collapsed="false"/>
    <row r="48" s="394" customFormat="true" ht="15.75" hidden="false" customHeight="false" outlineLevel="0" collapsed="false"/>
    <row r="49" s="394" customFormat="true" ht="15.75" hidden="false" customHeight="false" outlineLevel="0" collapsed="false"/>
    <row r="50" s="394" customFormat="true" ht="15.75" hidden="false" customHeight="false" outlineLevel="0" collapsed="false"/>
    <row r="51" s="394" customFormat="true" ht="15.75" hidden="false" customHeight="false" outlineLevel="0" collapsed="false"/>
    <row r="52" s="394" customFormat="true" ht="15.75" hidden="false" customHeight="false" outlineLevel="0" collapsed="false"/>
    <row r="53" s="394" customFormat="true" ht="15.75" hidden="false" customHeight="false" outlineLevel="0" collapsed="false"/>
    <row r="54" s="394" customFormat="true" ht="15.75" hidden="false" customHeight="false" outlineLevel="0" collapsed="false"/>
    <row r="55" s="394" customFormat="true" ht="15.75" hidden="false" customHeight="false" outlineLevel="0" collapsed="false"/>
    <row r="56" s="394" customFormat="true" ht="15.75" hidden="false" customHeight="false" outlineLevel="0" collapsed="false"/>
    <row r="57" s="394" customFormat="true" ht="15.75" hidden="false" customHeight="false" outlineLevel="0" collapsed="false"/>
    <row r="58" s="394" customFormat="true" ht="15.75" hidden="false" customHeight="false" outlineLevel="0" collapsed="false"/>
    <row r="59" s="394" customFormat="true" ht="15.75" hidden="false" customHeight="false" outlineLevel="0" collapsed="false"/>
    <row r="60" s="394" customFormat="true" ht="15.75" hidden="false" customHeight="false" outlineLevel="0" collapsed="false"/>
    <row r="61" s="394" customFormat="true" ht="15.75" hidden="false" customHeight="false" outlineLevel="0" collapsed="false"/>
    <row r="62" s="394" customFormat="true" ht="15.75" hidden="false" customHeight="false" outlineLevel="0" collapsed="false"/>
    <row r="63" s="394" customFormat="true" ht="15.75" hidden="false" customHeight="false" outlineLevel="0" collapsed="false"/>
    <row r="64" s="394" customFormat="true" ht="15.75" hidden="false" customHeight="false" outlineLevel="0" collapsed="false"/>
    <row r="65" s="394" customFormat="true" ht="15.75" hidden="false" customHeight="false" outlineLevel="0" collapsed="false"/>
    <row r="66" s="394" customFormat="true" ht="15.75" hidden="false" customHeight="false" outlineLevel="0" collapsed="false"/>
    <row r="67" s="394" customFormat="true" ht="15.75" hidden="false" customHeight="false" outlineLevel="0" collapsed="false"/>
    <row r="68" s="394" customFormat="true" ht="15.75" hidden="false" customHeight="false" outlineLevel="0" collapsed="false"/>
    <row r="69" s="394" customFormat="true" ht="15.75" hidden="false" customHeight="false" outlineLevel="0" collapsed="false"/>
    <row r="70" s="394" customFormat="true" ht="15.75" hidden="false" customHeight="false" outlineLevel="0" collapsed="false"/>
    <row r="71" s="394" customFormat="true" ht="15.75" hidden="false" customHeight="false" outlineLevel="0" collapsed="false"/>
    <row r="72" s="394" customFormat="true" ht="15.75" hidden="false" customHeight="false" outlineLevel="0" collapsed="false"/>
    <row r="73" s="394" customFormat="true" ht="15.75" hidden="false" customHeight="false" outlineLevel="0" collapsed="false"/>
    <row r="74" s="394" customFormat="true" ht="15.75" hidden="false" customHeight="false" outlineLevel="0" collapsed="false"/>
    <row r="75" s="394" customFormat="true" ht="15.75" hidden="false" customHeight="false" outlineLevel="0" collapsed="false"/>
    <row r="76" s="394" customFormat="true" ht="15.75" hidden="false" customHeight="false" outlineLevel="0" collapsed="false"/>
    <row r="77" s="394" customFormat="true" ht="15.75" hidden="false" customHeight="false" outlineLevel="0" collapsed="false"/>
    <row r="78" s="394" customFormat="true" ht="15.75" hidden="false" customHeight="false" outlineLevel="0" collapsed="false"/>
    <row r="79" s="394" customFormat="true" ht="15.75" hidden="false" customHeight="false" outlineLevel="0" collapsed="false"/>
    <row r="80" s="394" customFormat="true" ht="15.75" hidden="false" customHeight="false" outlineLevel="0" collapsed="false"/>
    <row r="81" s="394" customFormat="true" ht="15.75" hidden="false" customHeight="false" outlineLevel="0" collapsed="false"/>
    <row r="82" s="394" customFormat="true" ht="15.75" hidden="false" customHeight="false" outlineLevel="0" collapsed="false"/>
    <row r="83" s="394" customFormat="true" ht="15.75" hidden="false" customHeight="false" outlineLevel="0" collapsed="false"/>
    <row r="84" s="394" customFormat="true" ht="15.75" hidden="false" customHeight="false" outlineLevel="0" collapsed="false"/>
    <row r="85" s="394" customFormat="true" ht="15.75" hidden="false" customHeight="false" outlineLevel="0" collapsed="false"/>
    <row r="86" s="394" customFormat="true" ht="15.75" hidden="false" customHeight="false" outlineLevel="0" collapsed="false"/>
    <row r="87" s="394" customFormat="true" ht="15.75" hidden="false" customHeight="false" outlineLevel="0" collapsed="false"/>
    <row r="88" s="394" customFormat="true" ht="15.75" hidden="false" customHeight="false" outlineLevel="0" collapsed="false"/>
    <row r="89" s="394" customFormat="true" ht="15.75" hidden="false" customHeight="false" outlineLevel="0" collapsed="false"/>
    <row r="90" s="394" customFormat="true" ht="15.75" hidden="false" customHeight="false" outlineLevel="0" collapsed="false"/>
    <row r="91" s="394" customFormat="true" ht="15.75" hidden="false" customHeight="false" outlineLevel="0" collapsed="false"/>
    <row r="92" s="394" customFormat="true" ht="15.75" hidden="false" customHeight="false" outlineLevel="0" collapsed="false"/>
    <row r="93" s="394" customFormat="true" ht="15.75" hidden="false" customHeight="false" outlineLevel="0" collapsed="false"/>
    <row r="94" s="394" customFormat="true" ht="15.75" hidden="false" customHeight="false" outlineLevel="0" collapsed="false"/>
    <row r="95" s="394" customFormat="true" ht="15.75" hidden="false" customHeight="false" outlineLevel="0" collapsed="false"/>
    <row r="96" s="394" customFormat="true" ht="15.75" hidden="false" customHeight="false" outlineLevel="0" collapsed="false"/>
    <row r="97" s="394" customFormat="true" ht="15.75" hidden="false" customHeight="false" outlineLevel="0" collapsed="false"/>
    <row r="98" s="394" customFormat="true" ht="15.75" hidden="false" customHeight="false" outlineLevel="0" collapsed="false"/>
    <row r="99" s="394" customFormat="true" ht="15.75" hidden="false" customHeight="false" outlineLevel="0" collapsed="false"/>
    <row r="100" s="394" customFormat="true" ht="15.75" hidden="false" customHeight="false" outlineLevel="0" collapsed="false"/>
    <row r="101" s="394" customFormat="true" ht="15.75" hidden="false" customHeight="false" outlineLevel="0" collapsed="false"/>
    <row r="102" s="394" customFormat="true" ht="15.75" hidden="false" customHeight="false" outlineLevel="0" collapsed="false"/>
    <row r="103" s="394" customFormat="true" ht="15.75" hidden="false" customHeight="false" outlineLevel="0" collapsed="false"/>
    <row r="104" s="394" customFormat="true" ht="15.75" hidden="false" customHeight="false" outlineLevel="0" collapsed="false"/>
    <row r="105" s="394" customFormat="true" ht="15.75" hidden="false" customHeight="false" outlineLevel="0" collapsed="false"/>
    <row r="106" s="394" customFormat="true" ht="15.75" hidden="false" customHeight="false" outlineLevel="0" collapsed="false"/>
    <row r="107" s="394" customFormat="true" ht="15.75" hidden="false" customHeight="false" outlineLevel="0" collapsed="false"/>
    <row r="108" s="394" customFormat="true" ht="15.75" hidden="false" customHeight="false" outlineLevel="0" collapsed="false"/>
    <row r="109" s="394" customFormat="true" ht="15.75" hidden="false" customHeight="false" outlineLevel="0" collapsed="false"/>
    <row r="110" s="394" customFormat="true" ht="15.75" hidden="false" customHeight="false" outlineLevel="0" collapsed="false"/>
    <row r="111" s="394" customFormat="true" ht="15.75" hidden="false" customHeight="false" outlineLevel="0" collapsed="false"/>
    <row r="112" s="394" customFormat="true" ht="15.75" hidden="false" customHeight="false" outlineLevel="0" collapsed="false"/>
    <row r="113" s="394" customFormat="true" ht="15.75" hidden="false" customHeight="false" outlineLevel="0" collapsed="false"/>
    <row r="114" s="394" customFormat="true" ht="15.75" hidden="false" customHeight="false" outlineLevel="0" collapsed="false"/>
    <row r="115" s="394" customFormat="true" ht="15.75" hidden="false" customHeight="false" outlineLevel="0" collapsed="false"/>
    <row r="116" s="394" customFormat="true" ht="15.75" hidden="false" customHeight="false" outlineLevel="0" collapsed="false"/>
    <row r="117" s="394" customFormat="true" ht="15.75" hidden="false" customHeight="false" outlineLevel="0" collapsed="false"/>
    <row r="118" s="394" customFormat="true" ht="15.75" hidden="false" customHeight="false" outlineLevel="0" collapsed="false"/>
    <row r="119" s="394" customFormat="true" ht="15.75" hidden="false" customHeight="false" outlineLevel="0" collapsed="false"/>
    <row r="120" s="394" customFormat="true" ht="15.75" hidden="false" customHeight="false" outlineLevel="0" collapsed="false"/>
    <row r="121" s="394" customFormat="true" ht="15.75" hidden="false" customHeight="false" outlineLevel="0" collapsed="false"/>
    <row r="122" s="394" customFormat="true" ht="15.75" hidden="false" customHeight="false" outlineLevel="0" collapsed="false"/>
    <row r="123" s="394" customFormat="true" ht="15.75" hidden="false" customHeight="false" outlineLevel="0" collapsed="false"/>
    <row r="124" s="394" customFormat="true" ht="15.75" hidden="false" customHeight="false" outlineLevel="0" collapsed="false"/>
    <row r="125" s="394" customFormat="true" ht="15.75" hidden="false" customHeight="false" outlineLevel="0" collapsed="false"/>
    <row r="126" s="394" customFormat="true" ht="15.75" hidden="false" customHeight="false" outlineLevel="0" collapsed="false"/>
    <row r="127" s="394" customFormat="true" ht="15.75" hidden="false" customHeight="false" outlineLevel="0" collapsed="false"/>
    <row r="128" s="394" customFormat="true" ht="15.75" hidden="false" customHeight="false" outlineLevel="0" collapsed="false"/>
    <row r="129" s="394" customFormat="true" ht="15.75" hidden="false" customHeight="false" outlineLevel="0" collapsed="false"/>
    <row r="130" s="394" customFormat="true" ht="15.75" hidden="false" customHeight="false" outlineLevel="0" collapsed="false"/>
    <row r="131" s="394" customFormat="true" ht="15.75" hidden="false" customHeight="false" outlineLevel="0" collapsed="false"/>
    <row r="132" s="394" customFormat="true" ht="15.75" hidden="false" customHeight="false" outlineLevel="0" collapsed="false"/>
    <row r="133" s="394" customFormat="true" ht="15.75" hidden="false" customHeight="false" outlineLevel="0" collapsed="false"/>
    <row r="134" s="394" customFormat="true" ht="15.75" hidden="false" customHeight="false" outlineLevel="0" collapsed="false"/>
    <row r="135" s="394" customFormat="true" ht="15.75" hidden="false" customHeight="false" outlineLevel="0" collapsed="false"/>
    <row r="136" s="394" customFormat="true" ht="15.75" hidden="false" customHeight="false" outlineLevel="0" collapsed="false"/>
    <row r="137" s="394" customFormat="true" ht="15.75" hidden="false" customHeight="false" outlineLevel="0" collapsed="false"/>
    <row r="138" s="394" customFormat="true" ht="15.75" hidden="false" customHeight="false" outlineLevel="0" collapsed="false"/>
    <row r="139" s="394" customFormat="true" ht="15.75" hidden="false" customHeight="false" outlineLevel="0" collapsed="false"/>
    <row r="140" s="394" customFormat="true" ht="15.75" hidden="false" customHeight="false" outlineLevel="0" collapsed="false"/>
    <row r="141" s="394" customFormat="true" ht="15.75" hidden="false" customHeight="false" outlineLevel="0" collapsed="false"/>
    <row r="142" s="394" customFormat="true" ht="15.75" hidden="false" customHeight="false" outlineLevel="0" collapsed="false"/>
    <row r="143" s="394" customFormat="true" ht="15.75" hidden="false" customHeight="false" outlineLevel="0" collapsed="false"/>
    <row r="144" s="394" customFormat="true" ht="15.75" hidden="false" customHeight="false" outlineLevel="0" collapsed="false"/>
    <row r="145" s="394" customFormat="true" ht="15.75" hidden="false" customHeight="false" outlineLevel="0" collapsed="false"/>
    <row r="146" s="394" customFormat="true" ht="15.75" hidden="false" customHeight="false" outlineLevel="0" collapsed="false"/>
    <row r="147" s="394" customFormat="true" ht="15.75" hidden="false" customHeight="false" outlineLevel="0" collapsed="false"/>
    <row r="148" s="394" customFormat="true" ht="15.75" hidden="false" customHeight="false" outlineLevel="0" collapsed="false"/>
    <row r="149" s="394" customFormat="true" ht="15.75" hidden="false" customHeight="false" outlineLevel="0" collapsed="false"/>
    <row r="150" s="394" customFormat="true" ht="15.75" hidden="false" customHeight="false" outlineLevel="0" collapsed="false"/>
    <row r="151" s="394" customFormat="true" ht="15.75" hidden="false" customHeight="false" outlineLevel="0" collapsed="false"/>
    <row r="152" s="394" customFormat="true" ht="15.75" hidden="false" customHeight="false" outlineLevel="0" collapsed="false"/>
    <row r="153" s="394" customFormat="true" ht="15.75" hidden="false" customHeight="false" outlineLevel="0" collapsed="false"/>
    <row r="154" s="394" customFormat="true" ht="15.75" hidden="false" customHeight="false" outlineLevel="0" collapsed="false"/>
    <row r="155" s="394" customFormat="true" ht="15.75" hidden="false" customHeight="false" outlineLevel="0" collapsed="false"/>
    <row r="156" s="394" customFormat="true" ht="15.75" hidden="false" customHeight="false" outlineLevel="0" collapsed="false"/>
    <row r="157" s="394" customFormat="true" ht="15.75" hidden="false" customHeight="false" outlineLevel="0" collapsed="false"/>
    <row r="158" s="394" customFormat="true" ht="15.75" hidden="false" customHeight="false" outlineLevel="0" collapsed="false"/>
    <row r="159" s="394" customFormat="true" ht="15.75" hidden="false" customHeight="false" outlineLevel="0" collapsed="false"/>
    <row r="160" s="394" customFormat="true" ht="15.75" hidden="false" customHeight="false" outlineLevel="0" collapsed="false"/>
    <row r="161" s="394" customFormat="true" ht="15.75" hidden="false" customHeight="false" outlineLevel="0" collapsed="false"/>
    <row r="162" s="394" customFormat="true" ht="15.75" hidden="false" customHeight="false" outlineLevel="0" collapsed="false"/>
    <row r="163" s="394" customFormat="true" ht="15.75" hidden="false" customHeight="false" outlineLevel="0" collapsed="false"/>
    <row r="164" s="394" customFormat="true" ht="15.75" hidden="false" customHeight="false" outlineLevel="0" collapsed="false"/>
    <row r="165" s="394" customFormat="true" ht="15.75" hidden="false" customHeight="false" outlineLevel="0" collapsed="false"/>
    <row r="166" s="394" customFormat="true" ht="15.75" hidden="false" customHeight="false" outlineLevel="0" collapsed="false"/>
    <row r="167" s="394" customFormat="true" ht="15.75" hidden="false" customHeight="false" outlineLevel="0" collapsed="false"/>
    <row r="168" s="394" customFormat="true" ht="15.75" hidden="false" customHeight="false" outlineLevel="0" collapsed="false"/>
    <row r="169" s="394" customFormat="true" ht="15.75" hidden="false" customHeight="false" outlineLevel="0" collapsed="false"/>
    <row r="170" s="394" customFormat="true" ht="15.75" hidden="false" customHeight="false" outlineLevel="0" collapsed="false"/>
    <row r="171" s="394" customFormat="true" ht="15.75" hidden="false" customHeight="false" outlineLevel="0" collapsed="false"/>
    <row r="172" s="394" customFormat="true" ht="15.75" hidden="false" customHeight="false" outlineLevel="0" collapsed="false"/>
    <row r="173" s="394" customFormat="true" ht="15.75" hidden="false" customHeight="false" outlineLevel="0" collapsed="false"/>
    <row r="174" s="394" customFormat="true" ht="15.75" hidden="false" customHeight="false" outlineLevel="0" collapsed="false"/>
    <row r="175" s="394" customFormat="true" ht="15.75" hidden="false" customHeight="false" outlineLevel="0" collapsed="false"/>
    <row r="176" s="394" customFormat="true" ht="15.75" hidden="false" customHeight="false" outlineLevel="0" collapsed="false"/>
    <row r="177" s="394" customFormat="true" ht="15.75" hidden="false" customHeight="false" outlineLevel="0" collapsed="false"/>
    <row r="178" s="394" customFormat="true" ht="15.75" hidden="false" customHeight="false" outlineLevel="0" collapsed="false"/>
    <row r="179" s="394" customFormat="true" ht="15.75" hidden="false" customHeight="false" outlineLevel="0" collapsed="false"/>
    <row r="180" s="394" customFormat="true" ht="15.75" hidden="false" customHeight="false" outlineLevel="0" collapsed="false"/>
    <row r="181" s="394" customFormat="true" ht="15.75" hidden="false" customHeight="false" outlineLevel="0" collapsed="false"/>
    <row r="182" s="394" customFormat="true" ht="15.75" hidden="false" customHeight="false" outlineLevel="0" collapsed="false"/>
    <row r="183" s="394" customFormat="true" ht="15.75" hidden="false" customHeight="false" outlineLevel="0" collapsed="false"/>
    <row r="184" s="394" customFormat="true" ht="15.75" hidden="false" customHeight="false" outlineLevel="0" collapsed="false"/>
    <row r="185" s="394" customFormat="true" ht="15.75" hidden="false" customHeight="false" outlineLevel="0" collapsed="false"/>
    <row r="186" s="394" customFormat="true" ht="15.75" hidden="false" customHeight="false" outlineLevel="0" collapsed="false"/>
    <row r="187" s="394" customFormat="true" ht="15.75" hidden="false" customHeight="false" outlineLevel="0" collapsed="false"/>
    <row r="188" s="394" customFormat="true" ht="15.75" hidden="false" customHeight="false" outlineLevel="0" collapsed="false"/>
    <row r="189" s="394" customFormat="true" ht="15.75" hidden="false" customHeight="false" outlineLevel="0" collapsed="false"/>
    <row r="190" s="394" customFormat="true" ht="15.75" hidden="false" customHeight="false" outlineLevel="0" collapsed="false"/>
    <row r="191" s="394" customFormat="true" ht="15.75" hidden="false" customHeight="false" outlineLevel="0" collapsed="false"/>
    <row r="192" s="394" customFormat="true" ht="15.75" hidden="false" customHeight="false" outlineLevel="0" collapsed="false"/>
    <row r="193" s="394" customFormat="true" ht="15.75" hidden="false" customHeight="false" outlineLevel="0" collapsed="false"/>
    <row r="194" s="394" customFormat="true" ht="15.75" hidden="false" customHeight="false" outlineLevel="0" collapsed="false"/>
    <row r="195" s="394" customFormat="true" ht="15.75" hidden="false" customHeight="false" outlineLevel="0" collapsed="false"/>
    <row r="196" s="394" customFormat="true" ht="15.75" hidden="false" customHeight="false" outlineLevel="0" collapsed="false"/>
    <row r="197" s="394" customFormat="true" ht="15.75" hidden="false" customHeight="false" outlineLevel="0" collapsed="false"/>
    <row r="198" s="394" customFormat="true" ht="15.75" hidden="false" customHeight="false" outlineLevel="0" collapsed="false"/>
    <row r="199" s="394" customFormat="true" ht="15.75" hidden="false" customHeight="false" outlineLevel="0" collapsed="false"/>
    <row r="200" s="394" customFormat="true" ht="15.75" hidden="false" customHeight="false" outlineLevel="0" collapsed="false"/>
    <row r="201" s="394" customFormat="true" ht="15.75" hidden="false" customHeight="false" outlineLevel="0" collapsed="false"/>
    <row r="202" s="394" customFormat="true" ht="15.75" hidden="false" customHeight="false" outlineLevel="0" collapsed="false"/>
    <row r="203" s="394" customFormat="true" ht="15.75" hidden="false" customHeight="false" outlineLevel="0" collapsed="false"/>
    <row r="204" s="394" customFormat="true" ht="15.75" hidden="false" customHeight="false" outlineLevel="0" collapsed="false"/>
    <row r="205" s="394" customFormat="true" ht="15.75" hidden="false" customHeight="false" outlineLevel="0" collapsed="false"/>
    <row r="206" s="394" customFormat="true" ht="15.75" hidden="false" customHeight="false" outlineLevel="0" collapsed="false"/>
    <row r="207" s="394" customFormat="true" ht="15.75" hidden="false" customHeight="false" outlineLevel="0" collapsed="false"/>
    <row r="208" s="394" customFormat="true" ht="15.75" hidden="false" customHeight="false" outlineLevel="0" collapsed="false"/>
    <row r="209" s="394" customFormat="true" ht="15.75" hidden="false" customHeight="false" outlineLevel="0" collapsed="false"/>
    <row r="210" s="394" customFormat="true" ht="15.75" hidden="false" customHeight="false" outlineLevel="0" collapsed="false"/>
    <row r="211" s="394" customFormat="true" ht="15.75" hidden="false" customHeight="false" outlineLevel="0" collapsed="false"/>
    <row r="212" s="394" customFormat="true" ht="15.75" hidden="false" customHeight="false" outlineLevel="0" collapsed="false"/>
    <row r="213" s="394" customFormat="true" ht="15.75" hidden="false" customHeight="false" outlineLevel="0" collapsed="false"/>
    <row r="214" s="394" customFormat="true" ht="15.75" hidden="false" customHeight="false" outlineLevel="0" collapsed="false"/>
    <row r="215" s="394" customFormat="true" ht="15.75" hidden="false" customHeight="false" outlineLevel="0" collapsed="false"/>
    <row r="216" s="394" customFormat="true" ht="15.75" hidden="false" customHeight="false" outlineLevel="0" collapsed="false"/>
    <row r="217" s="394" customFormat="true" ht="15.75" hidden="false" customHeight="false" outlineLevel="0" collapsed="false"/>
    <row r="218" s="394" customFormat="true" ht="15.75" hidden="false" customHeight="false" outlineLevel="0" collapsed="false"/>
    <row r="219" s="394" customFormat="true" ht="15.75" hidden="false" customHeight="false" outlineLevel="0" collapsed="false"/>
    <row r="220" s="394" customFormat="true" ht="15.75" hidden="false" customHeight="false" outlineLevel="0" collapsed="false"/>
    <row r="221" s="394" customFormat="true" ht="15.75" hidden="false" customHeight="false" outlineLevel="0" collapsed="false"/>
    <row r="222" s="394" customFormat="true" ht="15.75" hidden="false" customHeight="false" outlineLevel="0" collapsed="false"/>
    <row r="223" s="394" customFormat="true" ht="15.75" hidden="false" customHeight="false" outlineLevel="0" collapsed="false"/>
    <row r="224" s="394" customFormat="true" ht="15.75" hidden="false" customHeight="false" outlineLevel="0" collapsed="false"/>
    <row r="225" s="394" customFormat="true" ht="15.75" hidden="false" customHeight="false" outlineLevel="0" collapsed="false"/>
    <row r="226" s="394" customFormat="true" ht="15.75" hidden="false" customHeight="false" outlineLevel="0" collapsed="false"/>
    <row r="227" s="394" customFormat="true" ht="15.75" hidden="false" customHeight="false" outlineLevel="0" collapsed="false"/>
    <row r="228" s="394" customFormat="true" ht="15.75" hidden="false" customHeight="false" outlineLevel="0" collapsed="false"/>
    <row r="229" s="394" customFormat="true" ht="15.75" hidden="false" customHeight="false" outlineLevel="0" collapsed="false"/>
    <row r="230" s="394" customFormat="true" ht="15.75" hidden="false" customHeight="false" outlineLevel="0" collapsed="false"/>
    <row r="231" s="394" customFormat="true" ht="15.75" hidden="false" customHeight="false" outlineLevel="0" collapsed="false"/>
    <row r="232" s="394" customFormat="true" ht="15.75" hidden="false" customHeight="false" outlineLevel="0" collapsed="false"/>
    <row r="233" s="394" customFormat="true" ht="15.75" hidden="false" customHeight="false" outlineLevel="0" collapsed="false"/>
    <row r="234" s="394" customFormat="true" ht="15.75" hidden="false" customHeight="false" outlineLevel="0" collapsed="false"/>
    <row r="235" s="394" customFormat="true" ht="15.75" hidden="false" customHeight="false" outlineLevel="0" collapsed="false"/>
    <row r="236" s="394" customFormat="true" ht="15.75" hidden="false" customHeight="false" outlineLevel="0" collapsed="false"/>
    <row r="237" s="394" customFormat="true" ht="15.75" hidden="false" customHeight="false" outlineLevel="0" collapsed="false"/>
    <row r="238" s="394" customFormat="true" ht="15.75" hidden="false" customHeight="false" outlineLevel="0" collapsed="false"/>
    <row r="239" s="394" customFormat="true" ht="15.75" hidden="false" customHeight="false" outlineLevel="0" collapsed="false"/>
    <row r="240" s="394" customFormat="true" ht="15.75" hidden="false" customHeight="false" outlineLevel="0" collapsed="false"/>
    <row r="241" s="394" customFormat="true" ht="15.75" hidden="false" customHeight="false" outlineLevel="0" collapsed="false"/>
    <row r="242" s="394" customFormat="true" ht="15.75" hidden="false" customHeight="false" outlineLevel="0" collapsed="false"/>
    <row r="243" s="394" customFormat="true" ht="15.75" hidden="false" customHeight="false" outlineLevel="0" collapsed="false"/>
    <row r="244" s="394" customFormat="true" ht="15.75" hidden="false" customHeight="false" outlineLevel="0" collapsed="false"/>
    <row r="245" s="394" customFormat="true" ht="15.75" hidden="false" customHeight="false" outlineLevel="0" collapsed="false"/>
    <row r="246" s="394" customFormat="true" ht="15.75" hidden="false" customHeight="false" outlineLevel="0" collapsed="false"/>
    <row r="247" s="394" customFormat="true" ht="15.75" hidden="false" customHeight="false" outlineLevel="0" collapsed="false"/>
    <row r="248" s="394" customFormat="true" ht="15.75" hidden="false" customHeight="false" outlineLevel="0" collapsed="false"/>
    <row r="249" s="394" customFormat="true" ht="15.75" hidden="false" customHeight="false" outlineLevel="0" collapsed="false"/>
    <row r="250" s="394" customFormat="true" ht="15.75" hidden="false" customHeight="false" outlineLevel="0" collapsed="false"/>
    <row r="251" s="394" customFormat="true" ht="15.75" hidden="false" customHeight="false" outlineLevel="0" collapsed="false"/>
    <row r="252" s="394" customFormat="true" ht="15.75" hidden="false" customHeight="false" outlineLevel="0" collapsed="false"/>
    <row r="253" s="394" customFormat="true" ht="15.75" hidden="false" customHeight="false" outlineLevel="0" collapsed="false"/>
    <row r="254" s="394" customFormat="true" ht="15.75" hidden="false" customHeight="false" outlineLevel="0" collapsed="false"/>
    <row r="255" s="394" customFormat="true" ht="15.75" hidden="false" customHeight="false" outlineLevel="0" collapsed="false"/>
    <row r="256" s="394" customFormat="true" ht="15.75" hidden="false" customHeight="false" outlineLevel="0" collapsed="false"/>
    <row r="257" s="394" customFormat="true" ht="15.75" hidden="false" customHeight="false" outlineLevel="0" collapsed="false"/>
    <row r="258" s="394" customFormat="true" ht="15.75" hidden="false" customHeight="false" outlineLevel="0" collapsed="false"/>
    <row r="259" s="394" customFormat="true" ht="15.75" hidden="false" customHeight="false" outlineLevel="0" collapsed="false"/>
    <row r="260" s="394" customFormat="true" ht="15.75" hidden="false" customHeight="false" outlineLevel="0" collapsed="false"/>
    <row r="261" s="394" customFormat="true" ht="15.75" hidden="false" customHeight="false" outlineLevel="0" collapsed="false"/>
    <row r="262" s="394" customFormat="true" ht="15.75" hidden="false" customHeight="false" outlineLevel="0" collapsed="false"/>
    <row r="263" s="394" customFormat="true" ht="15.75" hidden="false" customHeight="false" outlineLevel="0" collapsed="false"/>
    <row r="264" s="394" customFormat="true" ht="15.75" hidden="false" customHeight="false" outlineLevel="0" collapsed="false"/>
    <row r="265" s="394" customFormat="true" ht="15.75" hidden="false" customHeight="false" outlineLevel="0" collapsed="false"/>
    <row r="266" s="394" customFormat="true" ht="15.75" hidden="false" customHeight="false" outlineLevel="0" collapsed="false"/>
    <row r="267" s="394" customFormat="true" ht="15.75" hidden="false" customHeight="false" outlineLevel="0" collapsed="false"/>
    <row r="268" s="394" customFormat="true" ht="15.75" hidden="false" customHeight="false" outlineLevel="0" collapsed="false"/>
    <row r="269" s="394" customFormat="true" ht="15.75" hidden="false" customHeight="false" outlineLevel="0" collapsed="false"/>
    <row r="270" s="394" customFormat="true" ht="15.75" hidden="false" customHeight="false" outlineLevel="0" collapsed="false"/>
    <row r="271" s="394" customFormat="true" ht="15.75" hidden="false" customHeight="false" outlineLevel="0" collapsed="false"/>
    <row r="272" s="394" customFormat="true" ht="15.75" hidden="false" customHeight="false" outlineLevel="0" collapsed="false"/>
    <row r="273" s="394" customFormat="true" ht="15.75" hidden="false" customHeight="false" outlineLevel="0" collapsed="false"/>
    <row r="274" s="394" customFormat="true" ht="15.75" hidden="false" customHeight="false" outlineLevel="0" collapsed="false"/>
    <row r="275" s="394" customFormat="true" ht="15.75" hidden="false" customHeight="false" outlineLevel="0" collapsed="false"/>
    <row r="276" s="394" customFormat="true" ht="15.75" hidden="false" customHeight="false" outlineLevel="0" collapsed="false"/>
    <row r="277" s="394" customFormat="true" ht="15.75" hidden="false" customHeight="false" outlineLevel="0" collapsed="false"/>
    <row r="278" s="394" customFormat="true" ht="15.75" hidden="false" customHeight="false" outlineLevel="0" collapsed="false"/>
    <row r="279" s="394" customFormat="true" ht="15.75" hidden="false" customHeight="false" outlineLevel="0" collapsed="false"/>
    <row r="280" s="394" customFormat="true" ht="15.75" hidden="false" customHeight="false" outlineLevel="0" collapsed="false"/>
    <row r="281" s="394" customFormat="true" ht="15.75" hidden="false" customHeight="false" outlineLevel="0" collapsed="false"/>
    <row r="282" s="394" customFormat="true" ht="15.75" hidden="false" customHeight="false" outlineLevel="0" collapsed="false"/>
    <row r="283" s="394" customFormat="true" ht="15.75" hidden="false" customHeight="false" outlineLevel="0" collapsed="false"/>
    <row r="284" s="394" customFormat="true" ht="15.75" hidden="false" customHeight="false" outlineLevel="0" collapsed="false"/>
    <row r="285" s="394" customFormat="true" ht="15.75" hidden="false" customHeight="false" outlineLevel="0" collapsed="false"/>
    <row r="286" s="394" customFormat="true" ht="15.75" hidden="false" customHeight="false" outlineLevel="0" collapsed="false"/>
    <row r="287" s="394" customFormat="true" ht="15.75" hidden="false" customHeight="false" outlineLevel="0" collapsed="false"/>
    <row r="288" s="394" customFormat="true" ht="15.75" hidden="false" customHeight="false" outlineLevel="0" collapsed="false"/>
    <row r="289" s="394" customFormat="true" ht="15.75" hidden="false" customHeight="false" outlineLevel="0" collapsed="false"/>
    <row r="290" s="394" customFormat="true" ht="15.75" hidden="false" customHeight="false" outlineLevel="0" collapsed="false"/>
    <row r="291" s="394" customFormat="true" ht="15.75" hidden="false" customHeight="false" outlineLevel="0" collapsed="false"/>
    <row r="292" s="394" customFormat="true" ht="15.75" hidden="false" customHeight="false" outlineLevel="0" collapsed="false"/>
    <row r="293" s="394" customFormat="true" ht="15.75" hidden="false" customHeight="false" outlineLevel="0" collapsed="false"/>
    <row r="294" s="394" customFormat="true" ht="15.75" hidden="false" customHeight="false" outlineLevel="0" collapsed="false"/>
    <row r="295" s="394" customFormat="true" ht="15.75" hidden="false" customHeight="false" outlineLevel="0" collapsed="false"/>
    <row r="296" s="394" customFormat="true" ht="15.75" hidden="false" customHeight="false" outlineLevel="0" collapsed="false"/>
    <row r="297" s="394" customFormat="true" ht="15.75" hidden="false" customHeight="false" outlineLevel="0" collapsed="false"/>
    <row r="298" s="394" customFormat="true" ht="15.75" hidden="false" customHeight="false" outlineLevel="0" collapsed="false"/>
    <row r="299" s="394" customFormat="true" ht="15.75" hidden="false" customHeight="false" outlineLevel="0" collapsed="false"/>
    <row r="300" s="394" customFormat="true" ht="15.75" hidden="false" customHeight="false" outlineLevel="0" collapsed="false"/>
    <row r="301" s="394" customFormat="true" ht="15.75" hidden="false" customHeight="false" outlineLevel="0" collapsed="false"/>
    <row r="302" s="394" customFormat="true" ht="15.75" hidden="false" customHeight="false" outlineLevel="0" collapsed="false"/>
    <row r="303" s="394" customFormat="true" ht="15.75" hidden="false" customHeight="false" outlineLevel="0" collapsed="false"/>
    <row r="304" s="394" customFormat="true" ht="15.75" hidden="false" customHeight="false" outlineLevel="0" collapsed="false"/>
    <row r="305" s="394" customFormat="true" ht="15.75" hidden="false" customHeight="false" outlineLevel="0" collapsed="false"/>
    <row r="306" s="394" customFormat="true" ht="15.75" hidden="false" customHeight="false" outlineLevel="0" collapsed="false"/>
    <row r="307" s="394" customFormat="true" ht="15.75" hidden="false" customHeight="false" outlineLevel="0" collapsed="false"/>
    <row r="308" s="394" customFormat="true" ht="15.75" hidden="false" customHeight="false" outlineLevel="0" collapsed="false"/>
    <row r="309" s="394" customFormat="true" ht="15.75" hidden="false" customHeight="false" outlineLevel="0" collapsed="false"/>
    <row r="310" s="394" customFormat="true" ht="15.75" hidden="false" customHeight="false" outlineLevel="0" collapsed="false"/>
    <row r="311" s="394" customFormat="true" ht="15.75" hidden="false" customHeight="false" outlineLevel="0" collapsed="false"/>
    <row r="312" s="394" customFormat="true" ht="15.75" hidden="false" customHeight="false" outlineLevel="0" collapsed="false"/>
    <row r="313" s="394" customFormat="true" ht="15.75" hidden="false" customHeight="false" outlineLevel="0" collapsed="false"/>
    <row r="314" s="394" customFormat="true" ht="15.75" hidden="false" customHeight="false" outlineLevel="0" collapsed="false"/>
    <row r="315" s="394" customFormat="true" ht="15.75" hidden="false" customHeight="false" outlineLevel="0" collapsed="false"/>
    <row r="316" s="394" customFormat="true" ht="15.75" hidden="false" customHeight="false" outlineLevel="0" collapsed="false"/>
    <row r="317" s="394" customFormat="true" ht="15.75" hidden="false" customHeight="false" outlineLevel="0" collapsed="false"/>
    <row r="318" s="394" customFormat="true" ht="15.75" hidden="false" customHeight="false" outlineLevel="0" collapsed="false"/>
    <row r="319" s="394" customFormat="true" ht="15.75" hidden="false" customHeight="false" outlineLevel="0" collapsed="false"/>
    <row r="320" s="394" customFormat="true" ht="15.75" hidden="false" customHeight="false" outlineLevel="0" collapsed="false"/>
    <row r="321" s="394" customFormat="true" ht="15.75" hidden="false" customHeight="false" outlineLevel="0" collapsed="false"/>
    <row r="322" s="394" customFormat="true" ht="15.75" hidden="false" customHeight="false" outlineLevel="0" collapsed="false"/>
    <row r="323" s="394" customFormat="true" ht="15.75" hidden="false" customHeight="false" outlineLevel="0" collapsed="false"/>
    <row r="324" s="394" customFormat="true" ht="15.75" hidden="false" customHeight="false" outlineLevel="0" collapsed="false"/>
    <row r="325" s="394" customFormat="true" ht="15.75" hidden="false" customHeight="false" outlineLevel="0" collapsed="false"/>
    <row r="326" s="394" customFormat="true" ht="15.75" hidden="false" customHeight="false" outlineLevel="0" collapsed="false"/>
    <row r="327" s="394" customFormat="true" ht="15.75" hidden="false" customHeight="false" outlineLevel="0" collapsed="false"/>
    <row r="328" s="394" customFormat="true" ht="15.75" hidden="false" customHeight="false" outlineLevel="0" collapsed="false"/>
    <row r="329" s="394" customFormat="true" ht="15.75" hidden="false" customHeight="false" outlineLevel="0" collapsed="false"/>
    <row r="330" s="394" customFormat="true" ht="15.75" hidden="false" customHeight="false" outlineLevel="0" collapsed="false"/>
    <row r="331" s="394" customFormat="true" ht="15.75" hidden="false" customHeight="false" outlineLevel="0" collapsed="false"/>
    <row r="332" s="394" customFormat="true" ht="15.75" hidden="false" customHeight="false" outlineLevel="0" collapsed="false"/>
    <row r="333" s="394" customFormat="true" ht="15.75" hidden="false" customHeight="false" outlineLevel="0" collapsed="false"/>
    <row r="334" s="394" customFormat="true" ht="15.75" hidden="false" customHeight="false" outlineLevel="0" collapsed="false"/>
    <row r="335" s="394" customFormat="true" ht="15.75" hidden="false" customHeight="false" outlineLevel="0" collapsed="false"/>
    <row r="336" s="394" customFormat="true" ht="15.75" hidden="false" customHeight="false" outlineLevel="0" collapsed="false"/>
    <row r="337" s="394" customFormat="true" ht="15.75" hidden="false" customHeight="false" outlineLevel="0" collapsed="false"/>
    <row r="338" s="394" customFormat="true" ht="15.75" hidden="false" customHeight="false" outlineLevel="0" collapsed="false"/>
    <row r="339" s="394" customFormat="true" ht="15.75" hidden="false" customHeight="false" outlineLevel="0" collapsed="false"/>
    <row r="340" s="394" customFormat="true" ht="15.75" hidden="false" customHeight="false" outlineLevel="0" collapsed="false"/>
    <row r="341" s="394" customFormat="true" ht="15.75" hidden="false" customHeight="false" outlineLevel="0" collapsed="false"/>
    <row r="342" s="394" customFormat="true" ht="15.75" hidden="false" customHeight="false" outlineLevel="0" collapsed="false"/>
    <row r="343" s="394" customFormat="true" ht="15.75" hidden="false" customHeight="false" outlineLevel="0" collapsed="false"/>
    <row r="344" s="394" customFormat="true" ht="15.75" hidden="false" customHeight="false" outlineLevel="0" collapsed="false"/>
    <row r="345" s="394" customFormat="true" ht="15.75" hidden="false" customHeight="false" outlineLevel="0" collapsed="false"/>
    <row r="346" s="394" customFormat="true" ht="15.75" hidden="false" customHeight="false" outlineLevel="0" collapsed="false"/>
    <row r="347" s="394" customFormat="true" ht="15.75" hidden="false" customHeight="false" outlineLevel="0" collapsed="false"/>
    <row r="348" s="394" customFormat="true" ht="15.75" hidden="false" customHeight="false" outlineLevel="0" collapsed="false"/>
    <row r="349" s="394" customFormat="true" ht="15.75" hidden="false" customHeight="false" outlineLevel="0" collapsed="false"/>
    <row r="350" s="394" customFormat="true" ht="15.75" hidden="false" customHeight="false" outlineLevel="0" collapsed="false"/>
    <row r="351" s="394" customFormat="true" ht="15.75" hidden="false" customHeight="false" outlineLevel="0" collapsed="false"/>
    <row r="352" s="394" customFormat="true" ht="15.75" hidden="false" customHeight="false" outlineLevel="0" collapsed="false"/>
    <row r="353" s="394" customFormat="true" ht="15.75" hidden="false" customHeight="false" outlineLevel="0" collapsed="false"/>
    <row r="354" s="394" customFormat="true" ht="15.75" hidden="false" customHeight="false" outlineLevel="0" collapsed="false"/>
    <row r="355" s="394" customFormat="true" ht="15.75" hidden="false" customHeight="false" outlineLevel="0" collapsed="false"/>
    <row r="356" s="394" customFormat="true" ht="15.75" hidden="false" customHeight="false" outlineLevel="0" collapsed="false"/>
    <row r="357" s="394" customFormat="true" ht="15.75" hidden="false" customHeight="false" outlineLevel="0" collapsed="false"/>
    <row r="358" s="394" customFormat="true" ht="15.75" hidden="false" customHeight="false" outlineLevel="0" collapsed="false"/>
    <row r="359" s="394" customFormat="true" ht="15.75" hidden="false" customHeight="false" outlineLevel="0" collapsed="false"/>
    <row r="360" s="394" customFormat="true" ht="15.75" hidden="false" customHeight="false" outlineLevel="0" collapsed="false"/>
    <row r="361" s="394" customFormat="true" ht="15.75" hidden="false" customHeight="false" outlineLevel="0" collapsed="false"/>
    <row r="362" s="394" customFormat="true" ht="15.75" hidden="false" customHeight="false" outlineLevel="0" collapsed="false"/>
    <row r="363" s="394" customFormat="true" ht="15.75" hidden="false" customHeight="false" outlineLevel="0" collapsed="false"/>
    <row r="364" s="394" customFormat="true" ht="15.75" hidden="false" customHeight="false" outlineLevel="0" collapsed="false"/>
    <row r="365" s="394" customFormat="true" ht="15.75" hidden="false" customHeight="false" outlineLevel="0" collapsed="false"/>
    <row r="366" s="394" customFormat="true" ht="15.75" hidden="false" customHeight="false" outlineLevel="0" collapsed="false"/>
    <row r="367" s="394" customFormat="true" ht="15.75" hidden="false" customHeight="false" outlineLevel="0" collapsed="false"/>
    <row r="368" s="394" customFormat="true" ht="15.75" hidden="false" customHeight="false" outlineLevel="0" collapsed="false"/>
    <row r="369" s="394" customFormat="true" ht="15.75" hidden="false" customHeight="false" outlineLevel="0" collapsed="false"/>
    <row r="370" s="394" customFormat="true" ht="15.75" hidden="false" customHeight="false" outlineLevel="0" collapsed="false"/>
    <row r="371" s="394" customFormat="true" ht="15.75" hidden="false" customHeight="false" outlineLevel="0" collapsed="false"/>
    <row r="372" s="394" customFormat="true" ht="15.75" hidden="false" customHeight="false" outlineLevel="0" collapsed="false"/>
    <row r="373" s="394" customFormat="true" ht="15.75" hidden="false" customHeight="false" outlineLevel="0" collapsed="false"/>
    <row r="374" s="394" customFormat="true" ht="15.75" hidden="false" customHeight="false" outlineLevel="0" collapsed="false"/>
    <row r="375" s="394" customFormat="true" ht="15.75" hidden="false" customHeight="false" outlineLevel="0" collapsed="false"/>
    <row r="376" s="394" customFormat="true" ht="15.75" hidden="false" customHeight="false" outlineLevel="0" collapsed="false"/>
    <row r="377" s="394" customFormat="true" ht="15.75" hidden="false" customHeight="false" outlineLevel="0" collapsed="false"/>
    <row r="378" s="394" customFormat="true" ht="15.75" hidden="false" customHeight="false" outlineLevel="0" collapsed="false"/>
    <row r="379" s="394" customFormat="true" ht="15.75" hidden="false" customHeight="false" outlineLevel="0" collapsed="false"/>
    <row r="380" s="394" customFormat="true" ht="15.75" hidden="false" customHeight="false" outlineLevel="0" collapsed="false"/>
    <row r="381" s="394" customFormat="true" ht="15.75" hidden="false" customHeight="false" outlineLevel="0" collapsed="false"/>
    <row r="382" s="394" customFormat="true" ht="15.75" hidden="false" customHeight="false" outlineLevel="0" collapsed="false"/>
    <row r="383" s="394" customFormat="true" ht="15.75" hidden="false" customHeight="false" outlineLevel="0" collapsed="false"/>
    <row r="384" s="394" customFormat="true" ht="15.75" hidden="false" customHeight="false" outlineLevel="0" collapsed="false"/>
    <row r="385" s="394" customFormat="true" ht="15.75" hidden="false" customHeight="false" outlineLevel="0" collapsed="false"/>
    <row r="386" s="394" customFormat="true" ht="15.75" hidden="false" customHeight="false" outlineLevel="0" collapsed="false"/>
    <row r="387" s="394" customFormat="true" ht="15.75" hidden="false" customHeight="false" outlineLevel="0" collapsed="false"/>
    <row r="388" s="394" customFormat="true" ht="15.75" hidden="false" customHeight="false" outlineLevel="0" collapsed="false"/>
    <row r="389" s="394" customFormat="true" ht="15.75" hidden="false" customHeight="false" outlineLevel="0" collapsed="false"/>
    <row r="390" s="394" customFormat="true" ht="15.75" hidden="false" customHeight="false" outlineLevel="0" collapsed="false"/>
    <row r="391" s="394" customFormat="true" ht="15.75" hidden="false" customHeight="false" outlineLevel="0" collapsed="false"/>
    <row r="392" s="394" customFormat="true" ht="15.75" hidden="false" customHeight="false" outlineLevel="0" collapsed="false"/>
    <row r="393" s="394" customFormat="true" ht="15.75" hidden="false" customHeight="false" outlineLevel="0" collapsed="false"/>
    <row r="394" s="394" customFormat="true" ht="15.75" hidden="false" customHeight="false" outlineLevel="0" collapsed="false"/>
    <row r="395" s="394" customFormat="true" ht="15.75" hidden="false" customHeight="false" outlineLevel="0" collapsed="false"/>
    <row r="396" s="394" customFormat="true" ht="15.75" hidden="false" customHeight="false" outlineLevel="0" collapsed="false"/>
    <row r="397" s="394" customFormat="true" ht="15.75" hidden="false" customHeight="false" outlineLevel="0" collapsed="false"/>
    <row r="398" s="394" customFormat="true" ht="15.75" hidden="false" customHeight="false" outlineLevel="0" collapsed="false"/>
    <row r="399" s="394" customFormat="true" ht="15.75" hidden="false" customHeight="false" outlineLevel="0" collapsed="false"/>
    <row r="400" s="394" customFormat="true" ht="15.75" hidden="false" customHeight="false" outlineLevel="0" collapsed="false"/>
    <row r="401" s="394" customFormat="true" ht="15.75" hidden="false" customHeight="false" outlineLevel="0" collapsed="false"/>
    <row r="402" s="394" customFormat="true" ht="15.75" hidden="false" customHeight="false" outlineLevel="0" collapsed="false"/>
    <row r="403" s="394" customFormat="true" ht="15.75" hidden="false" customHeight="false" outlineLevel="0" collapsed="false"/>
    <row r="404" s="394" customFormat="true" ht="15.75" hidden="false" customHeight="false" outlineLevel="0" collapsed="false"/>
    <row r="405" s="394" customFormat="true" ht="15.75" hidden="false" customHeight="false" outlineLevel="0" collapsed="false"/>
    <row r="406" s="394" customFormat="true" ht="15.75" hidden="false" customHeight="false" outlineLevel="0" collapsed="false"/>
    <row r="407" s="394" customFormat="true" ht="15.75" hidden="false" customHeight="false" outlineLevel="0" collapsed="false"/>
    <row r="408" s="394" customFormat="true" ht="15.75" hidden="false" customHeight="false" outlineLevel="0" collapsed="false"/>
    <row r="409" s="394" customFormat="true" ht="15.75" hidden="false" customHeight="false" outlineLevel="0" collapsed="false"/>
    <row r="410" s="394" customFormat="true" ht="15.75" hidden="false" customHeight="false" outlineLevel="0" collapsed="false"/>
    <row r="411" s="394" customFormat="true" ht="15.75" hidden="false" customHeight="false" outlineLevel="0" collapsed="false"/>
    <row r="412" s="394" customFormat="true" ht="15.75" hidden="false" customHeight="false" outlineLevel="0" collapsed="false"/>
    <row r="413" s="394" customFormat="true" ht="15.75" hidden="false" customHeight="false" outlineLevel="0" collapsed="false"/>
    <row r="414" s="394" customFormat="true" ht="15.75" hidden="false" customHeight="false" outlineLevel="0" collapsed="false"/>
    <row r="415" s="394" customFormat="true" ht="15.75" hidden="false" customHeight="false" outlineLevel="0" collapsed="false"/>
    <row r="416" s="394" customFormat="true" ht="15.75" hidden="false" customHeight="false" outlineLevel="0" collapsed="false"/>
    <row r="417" s="394" customFormat="true" ht="15.75" hidden="false" customHeight="false" outlineLevel="0" collapsed="false"/>
    <row r="418" s="394" customFormat="true" ht="15.75" hidden="false" customHeight="false" outlineLevel="0" collapsed="false"/>
    <row r="419" s="394" customFormat="true" ht="15.75" hidden="false" customHeight="false" outlineLevel="0" collapsed="false"/>
    <row r="420" s="394" customFormat="true" ht="15.75" hidden="false" customHeight="false" outlineLevel="0" collapsed="false"/>
    <row r="421" s="394" customFormat="true" ht="15.75" hidden="false" customHeight="false" outlineLevel="0" collapsed="false"/>
    <row r="422" s="394" customFormat="true" ht="15.75" hidden="false" customHeight="false" outlineLevel="0" collapsed="false"/>
    <row r="423" s="394" customFormat="true" ht="15.75" hidden="false" customHeight="false" outlineLevel="0" collapsed="false"/>
    <row r="424" s="394" customFormat="true" ht="15.75" hidden="false" customHeight="false" outlineLevel="0" collapsed="false"/>
    <row r="425" s="394" customFormat="true" ht="15.75" hidden="false" customHeight="false" outlineLevel="0" collapsed="false"/>
    <row r="426" s="394" customFormat="true" ht="15.75" hidden="false" customHeight="false" outlineLevel="0" collapsed="false"/>
    <row r="427" s="394" customFormat="true" ht="15.75" hidden="false" customHeight="false" outlineLevel="0" collapsed="false"/>
    <row r="428" s="394" customFormat="true" ht="15.75" hidden="false" customHeight="false" outlineLevel="0" collapsed="false"/>
    <row r="429" s="394" customFormat="true" ht="15.75" hidden="false" customHeight="false" outlineLevel="0" collapsed="false"/>
    <row r="430" s="394" customFormat="true" ht="15.75" hidden="false" customHeight="false" outlineLevel="0" collapsed="false"/>
    <row r="431" s="394" customFormat="true" ht="15.75" hidden="false" customHeight="false" outlineLevel="0" collapsed="false"/>
    <row r="432" s="394" customFormat="true" ht="15.75" hidden="false" customHeight="false" outlineLevel="0" collapsed="false"/>
    <row r="433" s="394" customFormat="true" ht="15.75" hidden="false" customHeight="false" outlineLevel="0" collapsed="false"/>
    <row r="434" s="394" customFormat="true" ht="15.75" hidden="false" customHeight="false" outlineLevel="0" collapsed="false"/>
    <row r="435" s="394" customFormat="true" ht="15.75" hidden="false" customHeight="false" outlineLevel="0" collapsed="false"/>
    <row r="436" s="394" customFormat="true" ht="15.75" hidden="false" customHeight="false" outlineLevel="0" collapsed="false"/>
    <row r="437" s="394" customFormat="true" ht="15.75" hidden="false" customHeight="false" outlineLevel="0" collapsed="false"/>
    <row r="438" s="394" customFormat="true" ht="15.75" hidden="false" customHeight="false" outlineLevel="0" collapsed="false"/>
    <row r="439" s="394" customFormat="true" ht="15.75" hidden="false" customHeight="false" outlineLevel="0" collapsed="false"/>
    <row r="440" s="394" customFormat="true" ht="15.75" hidden="false" customHeight="false" outlineLevel="0" collapsed="false"/>
    <row r="441" s="394" customFormat="true" ht="15.75" hidden="false" customHeight="false" outlineLevel="0" collapsed="false"/>
    <row r="442" s="394" customFormat="true" ht="15.75" hidden="false" customHeight="false" outlineLevel="0" collapsed="false"/>
    <row r="443" s="394" customFormat="true" ht="15.75" hidden="false" customHeight="false" outlineLevel="0" collapsed="false"/>
    <row r="444" s="394" customFormat="true" ht="15.75" hidden="false" customHeight="false" outlineLevel="0" collapsed="false"/>
    <row r="445" s="394" customFormat="true" ht="15.75" hidden="false" customHeight="false" outlineLevel="0" collapsed="false"/>
    <row r="446" s="394" customFormat="true" ht="15.75" hidden="false" customHeight="false" outlineLevel="0" collapsed="false"/>
    <row r="447" s="394" customFormat="true" ht="15.75" hidden="false" customHeight="false" outlineLevel="0" collapsed="false"/>
    <row r="448" s="394" customFormat="true" ht="15.75" hidden="false" customHeight="false" outlineLevel="0" collapsed="false"/>
    <row r="449" s="394" customFormat="true" ht="15.75" hidden="false" customHeight="false" outlineLevel="0" collapsed="false"/>
    <row r="450" s="394" customFormat="true" ht="15.75" hidden="false" customHeight="false" outlineLevel="0" collapsed="false"/>
    <row r="451" s="394" customFormat="true" ht="15.75" hidden="false" customHeight="false" outlineLevel="0" collapsed="false"/>
    <row r="452" s="394" customFormat="true" ht="15.75" hidden="false" customHeight="false" outlineLevel="0" collapsed="false"/>
    <row r="453" s="394" customFormat="true" ht="15.75" hidden="false" customHeight="false" outlineLevel="0" collapsed="false"/>
    <row r="454" s="394" customFormat="true" ht="15.75" hidden="false" customHeight="false" outlineLevel="0" collapsed="false"/>
    <row r="455" s="394" customFormat="true" ht="15.75" hidden="false" customHeight="false" outlineLevel="0" collapsed="false"/>
    <row r="456" s="394" customFormat="true" ht="15.75" hidden="false" customHeight="false" outlineLevel="0" collapsed="false"/>
    <row r="457" s="394" customFormat="true" ht="15.75" hidden="false" customHeight="false" outlineLevel="0" collapsed="false"/>
    <row r="458" s="394" customFormat="true" ht="15.75" hidden="false" customHeight="false" outlineLevel="0" collapsed="false"/>
    <row r="459" s="394" customFormat="true" ht="15.75" hidden="false" customHeight="false" outlineLevel="0" collapsed="false"/>
    <row r="460" s="394" customFormat="true" ht="15.75" hidden="false" customHeight="false" outlineLevel="0" collapsed="false"/>
    <row r="461" s="394" customFormat="true" ht="15.75" hidden="false" customHeight="false" outlineLevel="0" collapsed="false"/>
    <row r="462" s="394" customFormat="true" ht="15.75" hidden="false" customHeight="false" outlineLevel="0" collapsed="false"/>
    <row r="463" s="394" customFormat="true" ht="15.75" hidden="false" customHeight="false" outlineLevel="0" collapsed="false"/>
    <row r="464" s="394" customFormat="true" ht="15.75" hidden="false" customHeight="false" outlineLevel="0" collapsed="false"/>
    <row r="465" s="394" customFormat="true" ht="15.75" hidden="false" customHeight="false" outlineLevel="0" collapsed="false"/>
    <row r="466" s="394" customFormat="true" ht="15.75" hidden="false" customHeight="false" outlineLevel="0" collapsed="false"/>
    <row r="467" s="394" customFormat="true" ht="15.75" hidden="false" customHeight="false" outlineLevel="0" collapsed="false"/>
    <row r="468" s="394" customFormat="true" ht="15.75" hidden="false" customHeight="false" outlineLevel="0" collapsed="false"/>
    <row r="469" s="394" customFormat="true" ht="15.75" hidden="false" customHeight="false" outlineLevel="0" collapsed="false"/>
    <row r="470" s="394" customFormat="true" ht="15.75" hidden="false" customHeight="false" outlineLevel="0" collapsed="false"/>
    <row r="471" s="394" customFormat="true" ht="15.75" hidden="false" customHeight="false" outlineLevel="0" collapsed="false"/>
    <row r="472" s="394" customFormat="true" ht="15.75" hidden="false" customHeight="false" outlineLevel="0" collapsed="false"/>
    <row r="473" s="394" customFormat="true" ht="15.75" hidden="false" customHeight="false" outlineLevel="0" collapsed="false"/>
    <row r="474" s="394" customFormat="true" ht="15.75" hidden="false" customHeight="false" outlineLevel="0" collapsed="false"/>
    <row r="475" s="394" customFormat="true" ht="15.75" hidden="false" customHeight="false" outlineLevel="0" collapsed="false"/>
    <row r="476" s="394" customFormat="true" ht="15.75" hidden="false" customHeight="false" outlineLevel="0" collapsed="false"/>
    <row r="477" s="394" customFormat="true" ht="15.75" hidden="false" customHeight="false" outlineLevel="0" collapsed="false"/>
    <row r="478" s="394" customFormat="true" ht="15.75" hidden="false" customHeight="false" outlineLevel="0" collapsed="false"/>
    <row r="479" s="394" customFormat="true" ht="15.75" hidden="false" customHeight="false" outlineLevel="0" collapsed="false"/>
    <row r="480" s="394" customFormat="true" ht="15.75" hidden="false" customHeight="false" outlineLevel="0" collapsed="false"/>
    <row r="481" s="394" customFormat="true" ht="15.75" hidden="false" customHeight="false" outlineLevel="0" collapsed="false"/>
    <row r="482" s="394" customFormat="true" ht="15.75" hidden="false" customHeight="false" outlineLevel="0" collapsed="false"/>
    <row r="483" s="394" customFormat="true" ht="15.75" hidden="false" customHeight="false" outlineLevel="0" collapsed="false"/>
    <row r="484" s="394" customFormat="true" ht="15.75" hidden="false" customHeight="false" outlineLevel="0" collapsed="false"/>
    <row r="485" s="394" customFormat="true" ht="15.75" hidden="false" customHeight="false" outlineLevel="0" collapsed="false"/>
    <row r="486" s="394" customFormat="true" ht="15.75" hidden="false" customHeight="false" outlineLevel="0" collapsed="false"/>
    <row r="487" s="394" customFormat="true" ht="15.75" hidden="false" customHeight="false" outlineLevel="0" collapsed="false"/>
    <row r="488" s="394" customFormat="true" ht="15.75" hidden="false" customHeight="false" outlineLevel="0" collapsed="false"/>
    <row r="489" s="394" customFormat="true" ht="15.75" hidden="false" customHeight="false" outlineLevel="0" collapsed="false"/>
    <row r="490" s="394" customFormat="true" ht="15.75" hidden="false" customHeight="false" outlineLevel="0" collapsed="false"/>
    <row r="491" s="394" customFormat="true" ht="15.75" hidden="false" customHeight="false" outlineLevel="0" collapsed="false"/>
    <row r="492" s="394" customFormat="true" ht="15.75" hidden="false" customHeight="false" outlineLevel="0" collapsed="false"/>
    <row r="493" s="394" customFormat="true" ht="15.75" hidden="false" customHeight="false" outlineLevel="0" collapsed="false"/>
    <row r="494" s="394" customFormat="true" ht="15.75" hidden="false" customHeight="false" outlineLevel="0" collapsed="false"/>
    <row r="495" s="394" customFormat="true" ht="15.75" hidden="false" customHeight="false" outlineLevel="0" collapsed="false"/>
    <row r="496" s="394" customFormat="true" ht="15.75" hidden="false" customHeight="false" outlineLevel="0" collapsed="false"/>
    <row r="497" s="394" customFormat="true" ht="15.75" hidden="false" customHeight="false" outlineLevel="0" collapsed="false"/>
    <row r="498" s="394" customFormat="true" ht="15.75" hidden="false" customHeight="false" outlineLevel="0" collapsed="false"/>
    <row r="499" s="394" customFormat="true" ht="15.75" hidden="false" customHeight="false" outlineLevel="0" collapsed="false"/>
    <row r="500" s="394" customFormat="true" ht="15.75" hidden="false" customHeight="false" outlineLevel="0" collapsed="false"/>
    <row r="501" s="394" customFormat="true" ht="15.75" hidden="false" customHeight="false" outlineLevel="0" collapsed="false"/>
    <row r="502" s="394" customFormat="true" ht="15.75" hidden="false" customHeight="false" outlineLevel="0" collapsed="false"/>
    <row r="503" s="394" customFormat="true" ht="15.75" hidden="false" customHeight="false" outlineLevel="0" collapsed="false"/>
    <row r="504" s="394" customFormat="true" ht="15.75" hidden="false" customHeight="false" outlineLevel="0" collapsed="false"/>
    <row r="505" s="394" customFormat="true" ht="15.75" hidden="false" customHeight="false" outlineLevel="0" collapsed="false"/>
    <row r="506" s="394" customFormat="true" ht="15.75" hidden="false" customHeight="false" outlineLevel="0" collapsed="false"/>
    <row r="507" s="394" customFormat="true" ht="15.75" hidden="false" customHeight="false" outlineLevel="0" collapsed="false"/>
    <row r="508" s="394" customFormat="true" ht="15.75" hidden="false" customHeight="false" outlineLevel="0" collapsed="false"/>
    <row r="509" s="394" customFormat="true" ht="15.75" hidden="false" customHeight="false" outlineLevel="0" collapsed="false"/>
    <row r="510" s="394" customFormat="true" ht="15.75" hidden="false" customHeight="false" outlineLevel="0" collapsed="false"/>
    <row r="511" s="394" customFormat="true" ht="15.75" hidden="false" customHeight="false" outlineLevel="0" collapsed="false"/>
    <row r="512" s="394" customFormat="true" ht="15.75" hidden="false" customHeight="false" outlineLevel="0" collapsed="false"/>
    <row r="513" s="394" customFormat="true" ht="15.75" hidden="false" customHeight="false" outlineLevel="0" collapsed="false"/>
    <row r="514" s="394" customFormat="true" ht="15.75" hidden="false" customHeight="false" outlineLevel="0" collapsed="false"/>
    <row r="515" s="394" customFormat="true" ht="15.75" hidden="false" customHeight="false" outlineLevel="0" collapsed="false"/>
    <row r="516" s="394" customFormat="true" ht="15.75" hidden="false" customHeight="false" outlineLevel="0" collapsed="false"/>
    <row r="517" s="394" customFormat="true" ht="15.75" hidden="false" customHeight="false" outlineLevel="0" collapsed="false"/>
    <row r="518" s="394" customFormat="true" ht="15.75" hidden="false" customHeight="false" outlineLevel="0" collapsed="false"/>
    <row r="519" s="394" customFormat="true" ht="15.75" hidden="false" customHeight="false" outlineLevel="0" collapsed="false"/>
    <row r="520" s="394" customFormat="true" ht="15.75" hidden="false" customHeight="false" outlineLevel="0" collapsed="false"/>
    <row r="521" s="394" customFormat="true" ht="15.75" hidden="false" customHeight="false" outlineLevel="0" collapsed="false"/>
    <row r="522" s="394" customFormat="true" ht="15.75" hidden="false" customHeight="false" outlineLevel="0" collapsed="false"/>
    <row r="523" s="394" customFormat="true" ht="15.75" hidden="false" customHeight="false" outlineLevel="0" collapsed="false"/>
    <row r="524" s="394" customFormat="true" ht="15.75" hidden="false" customHeight="false" outlineLevel="0" collapsed="false"/>
    <row r="525" s="394" customFormat="true" ht="15.75" hidden="false" customHeight="false" outlineLevel="0" collapsed="false"/>
    <row r="526" s="394" customFormat="true" ht="15.75" hidden="false" customHeight="false" outlineLevel="0" collapsed="false"/>
    <row r="527" s="394" customFormat="true" ht="15.75" hidden="false" customHeight="false" outlineLevel="0" collapsed="false"/>
    <row r="528" s="394" customFormat="true" ht="15.75" hidden="false" customHeight="false" outlineLevel="0" collapsed="false"/>
    <row r="529" s="394" customFormat="true" ht="15.75" hidden="false" customHeight="false" outlineLevel="0" collapsed="false"/>
    <row r="530" s="394" customFormat="true" ht="15.75" hidden="false" customHeight="false" outlineLevel="0" collapsed="false"/>
    <row r="531" s="394" customFormat="true" ht="15.75" hidden="false" customHeight="false" outlineLevel="0" collapsed="false"/>
    <row r="532" s="394" customFormat="true" ht="15.75" hidden="false" customHeight="false" outlineLevel="0" collapsed="false"/>
    <row r="533" s="394" customFormat="true" ht="15.75" hidden="false" customHeight="false" outlineLevel="0" collapsed="false"/>
    <row r="534" s="394" customFormat="true" ht="15.75" hidden="false" customHeight="false" outlineLevel="0" collapsed="false"/>
    <row r="535" s="394" customFormat="true" ht="15.75" hidden="false" customHeight="false" outlineLevel="0" collapsed="false"/>
    <row r="536" s="394" customFormat="true" ht="15.75" hidden="false" customHeight="false" outlineLevel="0" collapsed="false"/>
    <row r="537" s="394" customFormat="true" ht="15.75" hidden="false" customHeight="false" outlineLevel="0" collapsed="false"/>
    <row r="538" s="394" customFormat="true" ht="15.75" hidden="false" customHeight="false" outlineLevel="0" collapsed="false"/>
    <row r="539" s="394" customFormat="true" ht="15.75" hidden="false" customHeight="false" outlineLevel="0" collapsed="false"/>
    <row r="540" s="394" customFormat="true" ht="15.75" hidden="false" customHeight="false" outlineLevel="0" collapsed="false"/>
    <row r="541" s="394" customFormat="true" ht="15.75" hidden="false" customHeight="false" outlineLevel="0" collapsed="false"/>
    <row r="542" s="394" customFormat="true" ht="15.75" hidden="false" customHeight="false" outlineLevel="0" collapsed="false"/>
    <row r="543" s="394" customFormat="true" ht="15.75" hidden="false" customHeight="false" outlineLevel="0" collapsed="false"/>
    <row r="544" s="394" customFormat="true" ht="15.75" hidden="false" customHeight="false" outlineLevel="0" collapsed="false"/>
    <row r="545" s="394" customFormat="true" ht="15.75" hidden="false" customHeight="false" outlineLevel="0" collapsed="false"/>
    <row r="546" s="394" customFormat="true" ht="15.75" hidden="false" customHeight="false" outlineLevel="0" collapsed="false"/>
    <row r="547" s="394" customFormat="true" ht="15.75" hidden="false" customHeight="false" outlineLevel="0" collapsed="false"/>
    <row r="548" s="394" customFormat="true" ht="15.75" hidden="false" customHeight="false" outlineLevel="0" collapsed="false"/>
    <row r="549" s="394" customFormat="true" ht="15.75" hidden="false" customHeight="false" outlineLevel="0" collapsed="false"/>
    <row r="550" s="394" customFormat="true" ht="15.75" hidden="false" customHeight="false" outlineLevel="0" collapsed="false"/>
    <row r="551" s="394" customFormat="true" ht="15.75" hidden="false" customHeight="false" outlineLevel="0" collapsed="false"/>
    <row r="552" s="394" customFormat="true" ht="15.75" hidden="false" customHeight="false" outlineLevel="0" collapsed="false"/>
    <row r="553" s="394" customFormat="true" ht="15.75" hidden="false" customHeight="false" outlineLevel="0" collapsed="false"/>
    <row r="554" s="394" customFormat="true" ht="15.75" hidden="false" customHeight="false" outlineLevel="0" collapsed="false"/>
    <row r="555" s="394" customFormat="true" ht="15.75" hidden="false" customHeight="false" outlineLevel="0" collapsed="false"/>
    <row r="556" s="394" customFormat="true" ht="15.75" hidden="false" customHeight="false" outlineLevel="0" collapsed="false"/>
    <row r="557" s="394" customFormat="true" ht="15.75" hidden="false" customHeight="false" outlineLevel="0" collapsed="false"/>
    <row r="558" s="394" customFormat="true" ht="15.75" hidden="false" customHeight="false" outlineLevel="0" collapsed="false"/>
    <row r="559" s="394" customFormat="true" ht="15.75" hidden="false" customHeight="false" outlineLevel="0" collapsed="false"/>
    <row r="560" s="394" customFormat="true" ht="15.75" hidden="false" customHeight="false" outlineLevel="0" collapsed="false"/>
    <row r="561" s="394" customFormat="true" ht="15.75" hidden="false" customHeight="false" outlineLevel="0" collapsed="false"/>
    <row r="562" s="394" customFormat="true" ht="15.75" hidden="false" customHeight="false" outlineLevel="0" collapsed="false"/>
    <row r="563" s="394" customFormat="true" ht="15.75" hidden="false" customHeight="false" outlineLevel="0" collapsed="false"/>
    <row r="564" s="394" customFormat="true" ht="15.75" hidden="false" customHeight="false" outlineLevel="0" collapsed="false"/>
    <row r="565" s="394" customFormat="true" ht="15.75" hidden="false" customHeight="false" outlineLevel="0" collapsed="false"/>
    <row r="566" s="394" customFormat="true" ht="15.75" hidden="false" customHeight="false" outlineLevel="0" collapsed="false"/>
    <row r="567" s="394" customFormat="true" ht="15.75" hidden="false" customHeight="false" outlineLevel="0" collapsed="false"/>
    <row r="568" s="394" customFormat="true" ht="15.75" hidden="false" customHeight="false" outlineLevel="0" collapsed="false"/>
    <row r="569" s="394" customFormat="true" ht="15.75" hidden="false" customHeight="false" outlineLevel="0" collapsed="false"/>
    <row r="570" s="394" customFormat="true" ht="15.75" hidden="false" customHeight="false" outlineLevel="0" collapsed="false"/>
    <row r="571" s="394" customFormat="true" ht="15.75" hidden="false" customHeight="false" outlineLevel="0" collapsed="false"/>
    <row r="572" s="394" customFormat="true" ht="15.75" hidden="false" customHeight="false" outlineLevel="0" collapsed="false"/>
    <row r="573" s="394" customFormat="true" ht="15.75" hidden="false" customHeight="false" outlineLevel="0" collapsed="false"/>
    <row r="574" s="394" customFormat="true" ht="15.75" hidden="false" customHeight="false" outlineLevel="0" collapsed="false"/>
    <row r="575" s="394" customFormat="true" ht="15.75" hidden="false" customHeight="false" outlineLevel="0" collapsed="false"/>
    <row r="576" s="394" customFormat="true" ht="15.75" hidden="false" customHeight="false" outlineLevel="0" collapsed="false"/>
    <row r="577" s="394" customFormat="true" ht="15.75" hidden="false" customHeight="false" outlineLevel="0" collapsed="false"/>
    <row r="578" s="394" customFormat="true" ht="15.75" hidden="false" customHeight="false" outlineLevel="0" collapsed="false"/>
    <row r="579" s="394" customFormat="true" ht="15.75" hidden="false" customHeight="false" outlineLevel="0" collapsed="false"/>
    <row r="580" s="394" customFormat="true" ht="15.75" hidden="false" customHeight="false" outlineLevel="0" collapsed="false"/>
    <row r="581" s="394" customFormat="true" ht="15.75" hidden="false" customHeight="false" outlineLevel="0" collapsed="false"/>
    <row r="582" s="394" customFormat="true" ht="15.75" hidden="false" customHeight="false" outlineLevel="0" collapsed="false"/>
    <row r="583" s="394" customFormat="true" ht="15.75" hidden="false" customHeight="false" outlineLevel="0" collapsed="false"/>
    <row r="584" s="394" customFormat="true" ht="15.75" hidden="false" customHeight="false" outlineLevel="0" collapsed="false"/>
    <row r="585" s="394" customFormat="true" ht="15.75" hidden="false" customHeight="false" outlineLevel="0" collapsed="false"/>
    <row r="586" s="394" customFormat="true" ht="15.75" hidden="false" customHeight="false" outlineLevel="0" collapsed="false"/>
    <row r="587" s="394" customFormat="true" ht="15.75" hidden="false" customHeight="false" outlineLevel="0" collapsed="false"/>
    <row r="588" s="394" customFormat="true" ht="15.75" hidden="false" customHeight="false" outlineLevel="0" collapsed="false"/>
    <row r="589" s="394" customFormat="true" ht="15.75" hidden="false" customHeight="false" outlineLevel="0" collapsed="false"/>
    <row r="590" s="394" customFormat="true" ht="15.75" hidden="false" customHeight="false" outlineLevel="0" collapsed="false"/>
    <row r="591" s="394" customFormat="true" ht="15.75" hidden="false" customHeight="false" outlineLevel="0" collapsed="false"/>
    <row r="592" s="394" customFormat="true" ht="15.75" hidden="false" customHeight="false" outlineLevel="0" collapsed="false"/>
    <row r="593" s="394" customFormat="true" ht="15.75" hidden="false" customHeight="false" outlineLevel="0" collapsed="false"/>
    <row r="594" s="394" customFormat="true" ht="15.75" hidden="false" customHeight="false" outlineLevel="0" collapsed="false"/>
    <row r="595" s="394" customFormat="true" ht="15.75" hidden="false" customHeight="false" outlineLevel="0" collapsed="false"/>
    <row r="596" s="394" customFormat="true" ht="15.75" hidden="false" customHeight="false" outlineLevel="0" collapsed="false"/>
    <row r="597" s="394" customFormat="true" ht="15.75" hidden="false" customHeight="false" outlineLevel="0" collapsed="false"/>
    <row r="598" s="394" customFormat="true" ht="15.75" hidden="false" customHeight="false" outlineLevel="0" collapsed="false"/>
    <row r="599" s="394" customFormat="true" ht="15.75" hidden="false" customHeight="false" outlineLevel="0" collapsed="false"/>
    <row r="600" s="394" customFormat="true" ht="15.75" hidden="false" customHeight="false" outlineLevel="0" collapsed="false"/>
    <row r="601" s="394" customFormat="true" ht="15.75" hidden="false" customHeight="false" outlineLevel="0" collapsed="false"/>
    <row r="602" s="394" customFormat="true" ht="15.75" hidden="false" customHeight="false" outlineLevel="0" collapsed="false"/>
    <row r="603" s="394" customFormat="true" ht="15.75" hidden="false" customHeight="false" outlineLevel="0" collapsed="false"/>
    <row r="604" s="394" customFormat="true" ht="15.75" hidden="false" customHeight="false" outlineLevel="0" collapsed="false"/>
    <row r="605" s="394" customFormat="true" ht="15.75" hidden="false" customHeight="false" outlineLevel="0" collapsed="false"/>
    <row r="606" s="394" customFormat="true" ht="15.75" hidden="false" customHeight="false" outlineLevel="0" collapsed="false"/>
    <row r="607" s="394" customFormat="true" ht="15.75" hidden="false" customHeight="false" outlineLevel="0" collapsed="false"/>
    <row r="608" s="394" customFormat="true" ht="15.75" hidden="false" customHeight="false" outlineLevel="0" collapsed="false"/>
    <row r="609" s="394" customFormat="true" ht="15.75" hidden="false" customHeight="false" outlineLevel="0" collapsed="false"/>
    <row r="610" s="394" customFormat="true" ht="15.75" hidden="false" customHeight="false" outlineLevel="0" collapsed="false"/>
    <row r="611" s="394" customFormat="true" ht="15.75" hidden="false" customHeight="false" outlineLevel="0" collapsed="false"/>
    <row r="612" s="394" customFormat="true" ht="15.75" hidden="false" customHeight="false" outlineLevel="0" collapsed="false"/>
    <row r="613" s="394" customFormat="true" ht="15.75" hidden="false" customHeight="false" outlineLevel="0" collapsed="false"/>
    <row r="614" s="394" customFormat="true" ht="15.75" hidden="false" customHeight="false" outlineLevel="0" collapsed="false"/>
    <row r="615" s="394" customFormat="true" ht="15.75" hidden="false" customHeight="false" outlineLevel="0" collapsed="false"/>
    <row r="616" s="394" customFormat="true" ht="15.75" hidden="false" customHeight="false" outlineLevel="0" collapsed="false"/>
    <row r="617" s="394" customFormat="true" ht="15.75" hidden="false" customHeight="false" outlineLevel="0" collapsed="false"/>
    <row r="618" s="394" customFormat="true" ht="15.75" hidden="false" customHeight="false" outlineLevel="0" collapsed="false"/>
    <row r="619" s="394" customFormat="true" ht="15.75" hidden="false" customHeight="false" outlineLevel="0" collapsed="false"/>
    <row r="620" s="394" customFormat="true" ht="15.75" hidden="false" customHeight="false" outlineLevel="0" collapsed="false"/>
    <row r="621" s="394" customFormat="true" ht="15.75" hidden="false" customHeight="false" outlineLevel="0" collapsed="false"/>
    <row r="622" s="394" customFormat="true" ht="15.75" hidden="false" customHeight="false" outlineLevel="0" collapsed="false"/>
    <row r="623" s="394" customFormat="true" ht="15.75" hidden="false" customHeight="false" outlineLevel="0" collapsed="false"/>
    <row r="624" s="394" customFormat="true" ht="15.75" hidden="false" customHeight="false" outlineLevel="0" collapsed="false"/>
    <row r="625" s="394" customFormat="true" ht="15.75" hidden="false" customHeight="false" outlineLevel="0" collapsed="false"/>
    <row r="626" s="394" customFormat="true" ht="15.75" hidden="false" customHeight="false" outlineLevel="0" collapsed="false"/>
    <row r="627" s="394" customFormat="true" ht="15.75" hidden="false" customHeight="false" outlineLevel="0" collapsed="false"/>
    <row r="628" s="394" customFormat="true" ht="15.75" hidden="false" customHeight="false" outlineLevel="0" collapsed="false"/>
    <row r="629" s="394" customFormat="true" ht="15.75" hidden="false" customHeight="false" outlineLevel="0" collapsed="false"/>
    <row r="630" s="394" customFormat="true" ht="15.75" hidden="false" customHeight="false" outlineLevel="0" collapsed="false"/>
    <row r="631" s="394" customFormat="true" ht="15.75" hidden="false" customHeight="false" outlineLevel="0" collapsed="false"/>
    <row r="632" s="394" customFormat="true" ht="15.75" hidden="false" customHeight="false" outlineLevel="0" collapsed="false"/>
    <row r="633" s="394" customFormat="true" ht="15.75" hidden="false" customHeight="false" outlineLevel="0" collapsed="false"/>
    <row r="634" s="394" customFormat="true" ht="15.75" hidden="false" customHeight="false" outlineLevel="0" collapsed="false"/>
    <row r="635" s="394" customFormat="true" ht="15.75" hidden="false" customHeight="false" outlineLevel="0" collapsed="false"/>
    <row r="636" s="394" customFormat="true" ht="15.75" hidden="false" customHeight="false" outlineLevel="0" collapsed="false"/>
    <row r="637" s="394" customFormat="true" ht="15.75" hidden="false" customHeight="false" outlineLevel="0" collapsed="false"/>
    <row r="638" s="394" customFormat="true" ht="15.75" hidden="false" customHeight="false" outlineLevel="0" collapsed="false"/>
    <row r="639" s="394" customFormat="true" ht="15.75" hidden="false" customHeight="false" outlineLevel="0" collapsed="false"/>
    <row r="640" s="394" customFormat="true" ht="15.75" hidden="false" customHeight="false" outlineLevel="0" collapsed="false"/>
    <row r="641" s="394" customFormat="true" ht="15.75" hidden="false" customHeight="false" outlineLevel="0" collapsed="false"/>
    <row r="642" s="394" customFormat="true" ht="15.75" hidden="false" customHeight="false" outlineLevel="0" collapsed="false"/>
    <row r="643" s="394" customFormat="true" ht="15.75" hidden="false" customHeight="false" outlineLevel="0" collapsed="false"/>
    <row r="644" s="394" customFormat="true" ht="15.75" hidden="false" customHeight="false" outlineLevel="0" collapsed="false"/>
    <row r="645" s="394" customFormat="true" ht="15.75" hidden="false" customHeight="false" outlineLevel="0" collapsed="false"/>
    <row r="646" s="394" customFormat="true" ht="15.75" hidden="false" customHeight="false" outlineLevel="0" collapsed="false"/>
    <row r="647" s="394" customFormat="true" ht="15.75" hidden="false" customHeight="false" outlineLevel="0" collapsed="false"/>
    <row r="648" s="394" customFormat="true" ht="15.75" hidden="false" customHeight="false" outlineLevel="0" collapsed="false"/>
    <row r="649" s="394" customFormat="true" ht="15.75" hidden="false" customHeight="false" outlineLevel="0" collapsed="false"/>
    <row r="650" s="394" customFormat="true" ht="15.75" hidden="false" customHeight="false" outlineLevel="0" collapsed="false"/>
    <row r="651" s="394" customFormat="true" ht="15.75" hidden="false" customHeight="false" outlineLevel="0" collapsed="false"/>
    <row r="652" s="394" customFormat="true" ht="15.75" hidden="false" customHeight="false" outlineLevel="0" collapsed="false"/>
    <row r="653" s="394" customFormat="true" ht="15.75" hidden="false" customHeight="false" outlineLevel="0" collapsed="false"/>
    <row r="654" s="394" customFormat="true" ht="15.75" hidden="false" customHeight="false" outlineLevel="0" collapsed="false"/>
    <row r="655" s="394" customFormat="true" ht="15.75" hidden="false" customHeight="false" outlineLevel="0" collapsed="false"/>
    <row r="656" s="394" customFormat="true" ht="15.75" hidden="false" customHeight="false" outlineLevel="0" collapsed="false"/>
    <row r="657" s="394" customFormat="true" ht="15.75" hidden="false" customHeight="false" outlineLevel="0" collapsed="false"/>
    <row r="658" s="394" customFormat="true" ht="15.75" hidden="false" customHeight="false" outlineLevel="0" collapsed="false"/>
    <row r="659" s="394" customFormat="true" ht="15.75" hidden="false" customHeight="false" outlineLevel="0" collapsed="false"/>
    <row r="660" s="394" customFormat="true" ht="15.75" hidden="false" customHeight="false" outlineLevel="0" collapsed="false"/>
    <row r="661" s="394" customFormat="true" ht="15.75" hidden="false" customHeight="false" outlineLevel="0" collapsed="false"/>
    <row r="662" s="394" customFormat="true" ht="15.75" hidden="false" customHeight="false" outlineLevel="0" collapsed="false"/>
    <row r="663" s="394" customFormat="true" ht="15.75" hidden="false" customHeight="false" outlineLevel="0" collapsed="false"/>
    <row r="664" s="394" customFormat="true" ht="15.75" hidden="false" customHeight="false" outlineLevel="0" collapsed="false"/>
    <row r="665" s="394" customFormat="true" ht="15.75" hidden="false" customHeight="false" outlineLevel="0" collapsed="false"/>
    <row r="666" s="394" customFormat="true" ht="15.75" hidden="false" customHeight="false" outlineLevel="0" collapsed="false"/>
    <row r="667" s="394" customFormat="true" ht="15.75" hidden="false" customHeight="false" outlineLevel="0" collapsed="false"/>
    <row r="668" s="394" customFormat="true" ht="15.75" hidden="false" customHeight="false" outlineLevel="0" collapsed="false"/>
    <row r="669" s="394" customFormat="true" ht="15.75" hidden="false" customHeight="false" outlineLevel="0" collapsed="false"/>
    <row r="670" s="394" customFormat="true" ht="15.75" hidden="false" customHeight="false" outlineLevel="0" collapsed="false"/>
    <row r="671" s="394" customFormat="true" ht="15.75" hidden="false" customHeight="false" outlineLevel="0" collapsed="false"/>
    <row r="672" s="394" customFormat="true" ht="15.75" hidden="false" customHeight="false" outlineLevel="0" collapsed="false"/>
    <row r="673" s="394" customFormat="true" ht="15.75" hidden="false" customHeight="false" outlineLevel="0" collapsed="false"/>
    <row r="674" s="394" customFormat="true" ht="15.75" hidden="false" customHeight="false" outlineLevel="0" collapsed="false"/>
    <row r="675" s="394" customFormat="true" ht="15.75" hidden="false" customHeight="false" outlineLevel="0" collapsed="false"/>
    <row r="676" s="394" customFormat="true" ht="15.75" hidden="false" customHeight="false" outlineLevel="0" collapsed="false"/>
    <row r="677" s="394" customFormat="true" ht="15.75" hidden="false" customHeight="false" outlineLevel="0" collapsed="false"/>
    <row r="678" s="394" customFormat="true" ht="15.75" hidden="false" customHeight="false" outlineLevel="0" collapsed="false"/>
    <row r="679" s="394" customFormat="true" ht="15.75" hidden="false" customHeight="false" outlineLevel="0" collapsed="false"/>
    <row r="680" s="394" customFormat="true" ht="15.75" hidden="false" customHeight="false" outlineLevel="0" collapsed="false"/>
    <row r="681" s="394" customFormat="true" ht="15.75" hidden="false" customHeight="false" outlineLevel="0" collapsed="false"/>
    <row r="682" s="394" customFormat="true" ht="15.75" hidden="false" customHeight="false" outlineLevel="0" collapsed="false"/>
    <row r="683" s="394" customFormat="true" ht="15.75" hidden="false" customHeight="false" outlineLevel="0" collapsed="false"/>
    <row r="684" s="394" customFormat="true" ht="15.75" hidden="false" customHeight="false" outlineLevel="0" collapsed="false"/>
    <row r="685" s="394" customFormat="true" ht="15.75" hidden="false" customHeight="false" outlineLevel="0" collapsed="false"/>
    <row r="686" s="394" customFormat="true" ht="15.75" hidden="false" customHeight="false" outlineLevel="0" collapsed="false"/>
    <row r="687" s="394" customFormat="true" ht="15.75" hidden="false" customHeight="false" outlineLevel="0" collapsed="false"/>
    <row r="688" s="394" customFormat="true" ht="15.75" hidden="false" customHeight="false" outlineLevel="0" collapsed="false"/>
    <row r="689" s="394" customFormat="true" ht="15.75" hidden="false" customHeight="false" outlineLevel="0" collapsed="false"/>
    <row r="690" s="394" customFormat="true" ht="15.75" hidden="false" customHeight="false" outlineLevel="0" collapsed="false"/>
    <row r="691" s="394" customFormat="true" ht="15.75" hidden="false" customHeight="false" outlineLevel="0" collapsed="false"/>
    <row r="692" s="394" customFormat="true" ht="15.75" hidden="false" customHeight="false" outlineLevel="0" collapsed="false"/>
    <row r="693" s="394" customFormat="true" ht="15.75" hidden="false" customHeight="false" outlineLevel="0" collapsed="false"/>
    <row r="694" s="394" customFormat="true" ht="15.75" hidden="false" customHeight="false" outlineLevel="0" collapsed="false"/>
    <row r="695" s="394" customFormat="true" ht="15.75" hidden="false" customHeight="false" outlineLevel="0" collapsed="false"/>
    <row r="696" s="394" customFormat="true" ht="15.75" hidden="false" customHeight="false" outlineLevel="0" collapsed="false"/>
    <row r="697" s="394" customFormat="true" ht="15.75" hidden="false" customHeight="false" outlineLevel="0" collapsed="false"/>
    <row r="698" s="394" customFormat="true" ht="15.75" hidden="false" customHeight="false" outlineLevel="0" collapsed="false"/>
    <row r="699" s="394" customFormat="true" ht="15.75" hidden="false" customHeight="false" outlineLevel="0" collapsed="false"/>
    <row r="700" s="394" customFormat="true" ht="15.75" hidden="false" customHeight="false" outlineLevel="0" collapsed="false"/>
    <row r="701" s="394" customFormat="true" ht="15.75" hidden="false" customHeight="false" outlineLevel="0" collapsed="false"/>
    <row r="702" s="394" customFormat="true" ht="15.75" hidden="false" customHeight="false" outlineLevel="0" collapsed="false"/>
    <row r="703" s="394" customFormat="true" ht="15.75" hidden="false" customHeight="false" outlineLevel="0" collapsed="false"/>
    <row r="704" s="394" customFormat="true" ht="15.75" hidden="false" customHeight="false" outlineLevel="0" collapsed="false"/>
    <row r="705" s="394" customFormat="true" ht="15.75" hidden="false" customHeight="false" outlineLevel="0" collapsed="false"/>
    <row r="706" s="394" customFormat="true" ht="15.75" hidden="false" customHeight="false" outlineLevel="0" collapsed="false"/>
    <row r="707" s="394" customFormat="true" ht="15.75" hidden="false" customHeight="false" outlineLevel="0" collapsed="false"/>
    <row r="708" s="394" customFormat="true" ht="15.75" hidden="false" customHeight="false" outlineLevel="0" collapsed="false"/>
    <row r="709" s="394" customFormat="true" ht="15.75" hidden="false" customHeight="false" outlineLevel="0" collapsed="false"/>
    <row r="710" s="394" customFormat="true" ht="15.75" hidden="false" customHeight="false" outlineLevel="0" collapsed="false"/>
    <row r="711" s="394" customFormat="true" ht="15.75" hidden="false" customHeight="false" outlineLevel="0" collapsed="false"/>
    <row r="712" s="394" customFormat="true" ht="15.75" hidden="false" customHeight="false" outlineLevel="0" collapsed="false"/>
    <row r="713" s="394" customFormat="true" ht="15.75" hidden="false" customHeight="false" outlineLevel="0" collapsed="false"/>
    <row r="714" s="394" customFormat="true" ht="15.75" hidden="false" customHeight="false" outlineLevel="0" collapsed="false"/>
    <row r="715" s="394" customFormat="true" ht="15.75" hidden="false" customHeight="false" outlineLevel="0" collapsed="false"/>
    <row r="716" s="394" customFormat="true" ht="15.75" hidden="false" customHeight="false" outlineLevel="0" collapsed="false"/>
    <row r="717" s="394" customFormat="true" ht="15.75" hidden="false" customHeight="false" outlineLevel="0" collapsed="false"/>
    <row r="718" s="394" customFormat="true" ht="15.75" hidden="false" customHeight="false" outlineLevel="0" collapsed="false"/>
    <row r="719" s="394" customFormat="true" ht="15.75" hidden="false" customHeight="false" outlineLevel="0" collapsed="false"/>
    <row r="720" s="394" customFormat="true" ht="15.75" hidden="false" customHeight="false" outlineLevel="0" collapsed="false"/>
    <row r="721" s="394" customFormat="true" ht="15.75" hidden="false" customHeight="false" outlineLevel="0" collapsed="false"/>
    <row r="722" s="394" customFormat="true" ht="15.75" hidden="false" customHeight="false" outlineLevel="0" collapsed="false"/>
    <row r="723" s="394" customFormat="true" ht="15.75" hidden="false" customHeight="false" outlineLevel="0" collapsed="false"/>
    <row r="724" s="394" customFormat="true" ht="15.75" hidden="false" customHeight="false" outlineLevel="0" collapsed="false"/>
    <row r="725" s="394" customFormat="true" ht="15.75" hidden="false" customHeight="false" outlineLevel="0" collapsed="false"/>
    <row r="726" s="394" customFormat="true" ht="15.75" hidden="false" customHeight="false" outlineLevel="0" collapsed="false"/>
    <row r="727" s="394" customFormat="true" ht="15.75" hidden="false" customHeight="false" outlineLevel="0" collapsed="false"/>
    <row r="728" s="394" customFormat="true" ht="15.75" hidden="false" customHeight="false" outlineLevel="0" collapsed="false"/>
    <row r="729" s="394" customFormat="true" ht="15.75" hidden="false" customHeight="false" outlineLevel="0" collapsed="false"/>
    <row r="730" s="394" customFormat="true" ht="15.75" hidden="false" customHeight="false" outlineLevel="0" collapsed="false"/>
    <row r="731" s="394" customFormat="true" ht="15.75" hidden="false" customHeight="false" outlineLevel="0" collapsed="false"/>
    <row r="732" s="394" customFormat="true" ht="15.75" hidden="false" customHeight="false" outlineLevel="0" collapsed="false"/>
    <row r="733" s="394" customFormat="true" ht="15.75" hidden="false" customHeight="false" outlineLevel="0" collapsed="false"/>
    <row r="734" s="394" customFormat="true" ht="15.75" hidden="false" customHeight="false" outlineLevel="0" collapsed="false"/>
    <row r="735" s="394" customFormat="true" ht="15.75" hidden="false" customHeight="false" outlineLevel="0" collapsed="false"/>
    <row r="736" s="394" customFormat="true" ht="15.75" hidden="false" customHeight="false" outlineLevel="0" collapsed="false"/>
    <row r="737" s="394" customFormat="true" ht="15.75" hidden="false" customHeight="false" outlineLevel="0" collapsed="false"/>
    <row r="738" s="394" customFormat="true" ht="15.75" hidden="false" customHeight="false" outlineLevel="0" collapsed="false"/>
    <row r="739" s="394" customFormat="true" ht="15.75" hidden="false" customHeight="false" outlineLevel="0" collapsed="false"/>
    <row r="740" s="394" customFormat="true" ht="15.75" hidden="false" customHeight="false" outlineLevel="0" collapsed="false"/>
    <row r="741" s="394" customFormat="true" ht="15.75" hidden="false" customHeight="false" outlineLevel="0" collapsed="false"/>
    <row r="742" s="394" customFormat="true" ht="15.75" hidden="false" customHeight="false" outlineLevel="0" collapsed="false"/>
    <row r="743" s="394" customFormat="true" ht="15.75" hidden="false" customHeight="false" outlineLevel="0" collapsed="false"/>
    <row r="744" s="394" customFormat="true" ht="15.75" hidden="false" customHeight="false" outlineLevel="0" collapsed="false"/>
    <row r="745" s="394" customFormat="true" ht="15.75" hidden="false" customHeight="false" outlineLevel="0" collapsed="false"/>
    <row r="746" s="394" customFormat="true" ht="15.75" hidden="false" customHeight="false" outlineLevel="0" collapsed="false"/>
    <row r="747" s="394" customFormat="true" ht="15.75" hidden="false" customHeight="false" outlineLevel="0" collapsed="false"/>
    <row r="748" s="394" customFormat="true" ht="15.75" hidden="false" customHeight="false" outlineLevel="0" collapsed="false"/>
    <row r="749" s="394" customFormat="true" ht="15.75" hidden="false" customHeight="false" outlineLevel="0" collapsed="false"/>
    <row r="750" s="394" customFormat="true" ht="15.75" hidden="false" customHeight="false" outlineLevel="0" collapsed="false"/>
    <row r="751" s="394" customFormat="true" ht="15.75" hidden="false" customHeight="false" outlineLevel="0" collapsed="false"/>
    <row r="752" s="394" customFormat="true" ht="15.75" hidden="false" customHeight="false" outlineLevel="0" collapsed="false"/>
    <row r="753" s="394" customFormat="true" ht="15.75" hidden="false" customHeight="false" outlineLevel="0" collapsed="false"/>
    <row r="754" s="394" customFormat="true" ht="15.75" hidden="false" customHeight="false" outlineLevel="0" collapsed="false"/>
    <row r="755" s="394" customFormat="true" ht="15.75" hidden="false" customHeight="false" outlineLevel="0" collapsed="false"/>
    <row r="756" s="394" customFormat="true" ht="15.75" hidden="false" customHeight="false" outlineLevel="0" collapsed="false"/>
    <row r="757" s="394" customFormat="true" ht="15.75" hidden="false" customHeight="false" outlineLevel="0" collapsed="false"/>
    <row r="758" s="394" customFormat="true" ht="15.75" hidden="false" customHeight="false" outlineLevel="0" collapsed="false"/>
    <row r="759" s="394" customFormat="true" ht="15.75" hidden="false" customHeight="false" outlineLevel="0" collapsed="false"/>
    <row r="760" s="394" customFormat="true" ht="15.75" hidden="false" customHeight="false" outlineLevel="0" collapsed="false"/>
    <row r="761" s="394" customFormat="true" ht="15.75" hidden="false" customHeight="false" outlineLevel="0" collapsed="false"/>
    <row r="762" s="394" customFormat="true" ht="15.75" hidden="false" customHeight="false" outlineLevel="0" collapsed="false"/>
    <row r="763" s="394" customFormat="true" ht="15.75" hidden="false" customHeight="false" outlineLevel="0" collapsed="false"/>
    <row r="764" s="394" customFormat="true" ht="15.75" hidden="false" customHeight="false" outlineLevel="0" collapsed="false"/>
    <row r="765" s="394" customFormat="true" ht="15.75" hidden="false" customHeight="false" outlineLevel="0" collapsed="false"/>
    <row r="766" s="394" customFormat="true" ht="15.75" hidden="false" customHeight="false" outlineLevel="0" collapsed="false"/>
    <row r="767" s="394" customFormat="true" ht="15.75" hidden="false" customHeight="false" outlineLevel="0" collapsed="false"/>
    <row r="768" s="394" customFormat="true" ht="15.75" hidden="false" customHeight="false" outlineLevel="0" collapsed="false"/>
    <row r="769" s="394" customFormat="true" ht="15.75" hidden="false" customHeight="false" outlineLevel="0" collapsed="false"/>
    <row r="770" s="394" customFormat="true" ht="15.75" hidden="false" customHeight="false" outlineLevel="0" collapsed="false"/>
    <row r="771" s="394" customFormat="true" ht="15.75" hidden="false" customHeight="false" outlineLevel="0" collapsed="false"/>
    <row r="772" s="394" customFormat="true" ht="15.75" hidden="false" customHeight="false" outlineLevel="0" collapsed="false"/>
    <row r="773" s="394" customFormat="true" ht="15.75" hidden="false" customHeight="false" outlineLevel="0" collapsed="false"/>
    <row r="774" s="394" customFormat="true" ht="15.75" hidden="false" customHeight="false" outlineLevel="0" collapsed="false"/>
    <row r="775" s="394" customFormat="true" ht="15.75" hidden="false" customHeight="false" outlineLevel="0" collapsed="false"/>
    <row r="776" s="394" customFormat="true" ht="15.75" hidden="false" customHeight="false" outlineLevel="0" collapsed="false"/>
    <row r="777" s="394" customFormat="true" ht="15.75" hidden="false" customHeight="false" outlineLevel="0" collapsed="false"/>
    <row r="778" s="394" customFormat="true" ht="15.75" hidden="false" customHeight="false" outlineLevel="0" collapsed="false"/>
    <row r="779" s="394" customFormat="true" ht="15.75" hidden="false" customHeight="false" outlineLevel="0" collapsed="false"/>
    <row r="780" s="394" customFormat="true" ht="15.75" hidden="false" customHeight="false" outlineLevel="0" collapsed="false"/>
    <row r="781" s="394" customFormat="true" ht="15.75" hidden="false" customHeight="false" outlineLevel="0" collapsed="false"/>
    <row r="782" s="394" customFormat="true" ht="15.75" hidden="false" customHeight="false" outlineLevel="0" collapsed="false"/>
    <row r="783" s="394" customFormat="true" ht="15.75" hidden="false" customHeight="false" outlineLevel="0" collapsed="false"/>
    <row r="784" s="394" customFormat="true" ht="15.75" hidden="false" customHeight="false" outlineLevel="0" collapsed="false"/>
    <row r="785" s="394" customFormat="true" ht="15.75" hidden="false" customHeight="false" outlineLevel="0" collapsed="false"/>
    <row r="786" s="394" customFormat="true" ht="15.75" hidden="false" customHeight="false" outlineLevel="0" collapsed="false"/>
    <row r="787" s="394" customFormat="true" ht="15.75" hidden="false" customHeight="false" outlineLevel="0" collapsed="false"/>
    <row r="788" s="394" customFormat="true" ht="15.75" hidden="false" customHeight="false" outlineLevel="0" collapsed="false"/>
    <row r="789" s="394" customFormat="true" ht="15.75" hidden="false" customHeight="false" outlineLevel="0" collapsed="false"/>
    <row r="790" s="394" customFormat="true" ht="15.75" hidden="false" customHeight="false" outlineLevel="0" collapsed="false"/>
    <row r="791" s="394" customFormat="true" ht="15.75" hidden="false" customHeight="false" outlineLevel="0" collapsed="false"/>
    <row r="792" s="394" customFormat="true" ht="15.75" hidden="false" customHeight="false" outlineLevel="0" collapsed="false"/>
    <row r="793" s="394" customFormat="true" ht="15.75" hidden="false" customHeight="false" outlineLevel="0" collapsed="false"/>
    <row r="794" s="394" customFormat="true" ht="15.75" hidden="false" customHeight="false" outlineLevel="0" collapsed="false"/>
    <row r="795" s="394" customFormat="true" ht="15.75" hidden="false" customHeight="false" outlineLevel="0" collapsed="false"/>
    <row r="796" s="394" customFormat="true" ht="15.75" hidden="false" customHeight="false" outlineLevel="0" collapsed="false"/>
    <row r="797" s="394" customFormat="true" ht="15.75" hidden="false" customHeight="false" outlineLevel="0" collapsed="false"/>
    <row r="798" s="394" customFormat="true" ht="15.75" hidden="false" customHeight="false" outlineLevel="0" collapsed="false"/>
    <row r="799" s="394" customFormat="true" ht="15.75" hidden="false" customHeight="false" outlineLevel="0" collapsed="false"/>
    <row r="800" s="394" customFormat="true" ht="15.75" hidden="false" customHeight="false" outlineLevel="0" collapsed="false"/>
    <row r="801" s="394" customFormat="true" ht="15.75" hidden="false" customHeight="false" outlineLevel="0" collapsed="false"/>
    <row r="802" s="394" customFormat="true" ht="15.75" hidden="false" customHeight="false" outlineLevel="0" collapsed="false"/>
    <row r="803" s="394" customFormat="true" ht="15.75" hidden="false" customHeight="false" outlineLevel="0" collapsed="false"/>
    <row r="804" s="394" customFormat="true" ht="15.75" hidden="false" customHeight="false" outlineLevel="0" collapsed="false"/>
    <row r="805" s="394" customFormat="true" ht="15.75" hidden="false" customHeight="false" outlineLevel="0" collapsed="false"/>
    <row r="806" s="394" customFormat="true" ht="15.75" hidden="false" customHeight="false" outlineLevel="0" collapsed="false"/>
    <row r="807" s="394" customFormat="true" ht="15.75" hidden="false" customHeight="false" outlineLevel="0" collapsed="false"/>
    <row r="808" s="394" customFormat="true" ht="15.75" hidden="false" customHeight="false" outlineLevel="0" collapsed="false"/>
    <row r="809" s="394" customFormat="true" ht="15.75" hidden="false" customHeight="false" outlineLevel="0" collapsed="false"/>
    <row r="810" s="394" customFormat="true" ht="15.75" hidden="false" customHeight="false" outlineLevel="0" collapsed="false"/>
    <row r="811" s="394" customFormat="true" ht="15.75" hidden="false" customHeight="false" outlineLevel="0" collapsed="false"/>
    <row r="812" s="394" customFormat="true" ht="15.75" hidden="false" customHeight="false" outlineLevel="0" collapsed="false"/>
    <row r="813" s="394" customFormat="true" ht="15.75" hidden="false" customHeight="false" outlineLevel="0" collapsed="false"/>
    <row r="814" s="394" customFormat="true" ht="15.75" hidden="false" customHeight="false" outlineLevel="0" collapsed="false"/>
    <row r="815" s="394" customFormat="true" ht="15.75" hidden="false" customHeight="false" outlineLevel="0" collapsed="false"/>
    <row r="816" s="394" customFormat="true" ht="15.75" hidden="false" customHeight="false" outlineLevel="0" collapsed="false"/>
    <row r="817" s="394" customFormat="true" ht="15.75" hidden="false" customHeight="false" outlineLevel="0" collapsed="false"/>
    <row r="818" s="394" customFormat="true" ht="15.75" hidden="false" customHeight="false" outlineLevel="0" collapsed="false"/>
    <row r="819" s="394" customFormat="true" ht="15.75" hidden="false" customHeight="false" outlineLevel="0" collapsed="false"/>
    <row r="820" s="394" customFormat="true" ht="15.75" hidden="false" customHeight="false" outlineLevel="0" collapsed="false"/>
    <row r="821" s="394" customFormat="true" ht="15.75" hidden="false" customHeight="false" outlineLevel="0" collapsed="false"/>
    <row r="822" s="394" customFormat="true" ht="15.75" hidden="false" customHeight="false" outlineLevel="0" collapsed="false"/>
    <row r="823" s="394" customFormat="true" ht="15.75" hidden="false" customHeight="false" outlineLevel="0" collapsed="false"/>
    <row r="824" s="394" customFormat="true" ht="15.75" hidden="false" customHeight="false" outlineLevel="0" collapsed="false"/>
    <row r="825" s="394" customFormat="true" ht="15.75" hidden="false" customHeight="false" outlineLevel="0" collapsed="false"/>
    <row r="826" s="394" customFormat="true" ht="15.75" hidden="false" customHeight="false" outlineLevel="0" collapsed="false"/>
    <row r="827" s="394" customFormat="true" ht="15.75" hidden="false" customHeight="false" outlineLevel="0" collapsed="false"/>
    <row r="828" s="394" customFormat="true" ht="15.75" hidden="false" customHeight="false" outlineLevel="0" collapsed="false"/>
    <row r="829" s="394" customFormat="true" ht="15.75" hidden="false" customHeight="false" outlineLevel="0" collapsed="false"/>
    <row r="830" s="394" customFormat="true" ht="15.75" hidden="false" customHeight="false" outlineLevel="0" collapsed="false"/>
    <row r="831" s="394" customFormat="true" ht="15.75" hidden="false" customHeight="false" outlineLevel="0" collapsed="false"/>
    <row r="832" s="394" customFormat="true" ht="15.75" hidden="false" customHeight="false" outlineLevel="0" collapsed="false"/>
    <row r="833" s="394" customFormat="true" ht="15.75" hidden="false" customHeight="false" outlineLevel="0" collapsed="false"/>
    <row r="834" s="394" customFormat="true" ht="15.75" hidden="false" customHeight="false" outlineLevel="0" collapsed="false"/>
    <row r="835" s="394" customFormat="true" ht="15.75" hidden="false" customHeight="false" outlineLevel="0" collapsed="false"/>
    <row r="836" s="394" customFormat="true" ht="15.75" hidden="false" customHeight="false" outlineLevel="0" collapsed="false"/>
    <row r="837" s="394" customFormat="true" ht="15.75" hidden="false" customHeight="false" outlineLevel="0" collapsed="false"/>
    <row r="838" s="394" customFormat="true" ht="15.75" hidden="false" customHeight="false" outlineLevel="0" collapsed="false"/>
    <row r="839" s="394" customFormat="true" ht="15.75" hidden="false" customHeight="false" outlineLevel="0" collapsed="false"/>
    <row r="840" s="394" customFormat="true" ht="15.75" hidden="false" customHeight="false" outlineLevel="0" collapsed="false"/>
    <row r="841" s="394" customFormat="true" ht="15.75" hidden="false" customHeight="false" outlineLevel="0" collapsed="false"/>
    <row r="842" s="394" customFormat="true" ht="15.75" hidden="false" customHeight="false" outlineLevel="0" collapsed="false"/>
    <row r="843" s="394" customFormat="true" ht="15.75" hidden="false" customHeight="false" outlineLevel="0" collapsed="false"/>
    <row r="844" s="394" customFormat="true" ht="15.75" hidden="false" customHeight="false" outlineLevel="0" collapsed="false"/>
    <row r="845" s="394" customFormat="true" ht="15.75" hidden="false" customHeight="false" outlineLevel="0" collapsed="false"/>
    <row r="846" s="394" customFormat="true" ht="15.75" hidden="false" customHeight="false" outlineLevel="0" collapsed="false"/>
    <row r="847" s="394" customFormat="true" ht="15.75" hidden="false" customHeight="false" outlineLevel="0" collapsed="false"/>
    <row r="848" s="394" customFormat="true" ht="15.75" hidden="false" customHeight="false" outlineLevel="0" collapsed="false"/>
    <row r="849" s="394" customFormat="true" ht="15.75" hidden="false" customHeight="false" outlineLevel="0" collapsed="false"/>
    <row r="850" s="394" customFormat="true" ht="15.75" hidden="false" customHeight="false" outlineLevel="0" collapsed="false"/>
    <row r="851" s="394" customFormat="true" ht="15.75" hidden="false" customHeight="false" outlineLevel="0" collapsed="false"/>
    <row r="852" s="394" customFormat="true" ht="15.75" hidden="false" customHeight="false" outlineLevel="0" collapsed="false"/>
    <row r="853" s="394" customFormat="true" ht="15.75" hidden="false" customHeight="false" outlineLevel="0" collapsed="false"/>
    <row r="854" s="394" customFormat="true" ht="15.75" hidden="false" customHeight="false" outlineLevel="0" collapsed="false"/>
    <row r="855" s="394" customFormat="true" ht="15.75" hidden="false" customHeight="false" outlineLevel="0" collapsed="false"/>
    <row r="856" s="394" customFormat="true" ht="15.75" hidden="false" customHeight="false" outlineLevel="0" collapsed="false"/>
    <row r="857" s="394" customFormat="true" ht="15.75" hidden="false" customHeight="false" outlineLevel="0" collapsed="false"/>
    <row r="858" s="394" customFormat="true" ht="15.75" hidden="false" customHeight="false" outlineLevel="0" collapsed="false"/>
    <row r="859" s="394" customFormat="true" ht="15.75" hidden="false" customHeight="false" outlineLevel="0" collapsed="false"/>
    <row r="860" s="394" customFormat="true" ht="15.75" hidden="false" customHeight="false" outlineLevel="0" collapsed="false"/>
    <row r="861" s="394" customFormat="true" ht="15.75" hidden="false" customHeight="false" outlineLevel="0" collapsed="false"/>
    <row r="862" s="394" customFormat="true" ht="15.75" hidden="false" customHeight="false" outlineLevel="0" collapsed="false"/>
    <row r="863" s="394" customFormat="true" ht="15.75" hidden="false" customHeight="false" outlineLevel="0" collapsed="false"/>
    <row r="864" s="394" customFormat="true" ht="15.75" hidden="false" customHeight="false" outlineLevel="0" collapsed="false"/>
    <row r="865" s="394" customFormat="true" ht="15.75" hidden="false" customHeight="false" outlineLevel="0" collapsed="false"/>
    <row r="866" s="394" customFormat="true" ht="15.75" hidden="false" customHeight="false" outlineLevel="0" collapsed="false"/>
    <row r="867" s="394" customFormat="true" ht="15.75" hidden="false" customHeight="false" outlineLevel="0" collapsed="false"/>
    <row r="868" s="394" customFormat="true" ht="15.75" hidden="false" customHeight="false" outlineLevel="0" collapsed="false"/>
    <row r="869" s="394" customFormat="true" ht="15.75" hidden="false" customHeight="false" outlineLevel="0" collapsed="false"/>
    <row r="870" s="394" customFormat="true" ht="15.75" hidden="false" customHeight="false" outlineLevel="0" collapsed="false"/>
    <row r="871" s="394" customFormat="true" ht="15.75" hidden="false" customHeight="false" outlineLevel="0" collapsed="false"/>
    <row r="872" s="394" customFormat="true" ht="15.75" hidden="false" customHeight="false" outlineLevel="0" collapsed="false"/>
    <row r="873" s="394" customFormat="true" ht="15.75" hidden="false" customHeight="false" outlineLevel="0" collapsed="false"/>
    <row r="874" s="394" customFormat="true" ht="15.75" hidden="false" customHeight="false" outlineLevel="0" collapsed="false"/>
    <row r="875" s="394" customFormat="true" ht="15.75" hidden="false" customHeight="false" outlineLevel="0" collapsed="false"/>
    <row r="876" s="394" customFormat="true" ht="15.75" hidden="false" customHeight="false" outlineLevel="0" collapsed="false"/>
    <row r="877" s="394" customFormat="true" ht="15.75" hidden="false" customHeight="false" outlineLevel="0" collapsed="false"/>
    <row r="878" s="394" customFormat="true" ht="15.75" hidden="false" customHeight="false" outlineLevel="0" collapsed="false"/>
    <row r="879" s="394" customFormat="true" ht="15.75" hidden="false" customHeight="false" outlineLevel="0" collapsed="false"/>
    <row r="880" s="394" customFormat="true" ht="15.75" hidden="false" customHeight="false" outlineLevel="0" collapsed="false"/>
    <row r="881" s="394" customFormat="true" ht="15.75" hidden="false" customHeight="false" outlineLevel="0" collapsed="false"/>
    <row r="882" s="394" customFormat="true" ht="15.75" hidden="false" customHeight="false" outlineLevel="0" collapsed="false"/>
    <row r="883" s="394" customFormat="true" ht="15.75" hidden="false" customHeight="false" outlineLevel="0" collapsed="false"/>
    <row r="884" s="394" customFormat="true" ht="15.75" hidden="false" customHeight="false" outlineLevel="0" collapsed="false"/>
    <row r="885" s="394" customFormat="true" ht="15.75" hidden="false" customHeight="false" outlineLevel="0" collapsed="false"/>
    <row r="886" s="394" customFormat="true" ht="15.75" hidden="false" customHeight="false" outlineLevel="0" collapsed="false"/>
    <row r="887" s="394" customFormat="true" ht="15.75" hidden="false" customHeight="false" outlineLevel="0" collapsed="false"/>
    <row r="888" s="394" customFormat="true" ht="15.75" hidden="false" customHeight="false" outlineLevel="0" collapsed="false"/>
    <row r="889" s="394" customFormat="true" ht="15.75" hidden="false" customHeight="false" outlineLevel="0" collapsed="false"/>
    <row r="890" s="394" customFormat="true" ht="15.75" hidden="false" customHeight="false" outlineLevel="0" collapsed="false"/>
    <row r="891" s="394" customFormat="true" ht="15.75" hidden="false" customHeight="false" outlineLevel="0" collapsed="false"/>
    <row r="892" s="394" customFormat="true" ht="15.75" hidden="false" customHeight="false" outlineLevel="0" collapsed="false"/>
    <row r="893" s="394" customFormat="true" ht="15.75" hidden="false" customHeight="false" outlineLevel="0" collapsed="false"/>
    <row r="894" s="394" customFormat="true" ht="15.75" hidden="false" customHeight="false" outlineLevel="0" collapsed="false"/>
    <row r="895" s="394" customFormat="true" ht="15.75" hidden="false" customHeight="false" outlineLevel="0" collapsed="false"/>
    <row r="896" s="394" customFormat="true" ht="15.75" hidden="false" customHeight="false" outlineLevel="0" collapsed="false"/>
    <row r="897" s="394" customFormat="true" ht="15.75" hidden="false" customHeight="false" outlineLevel="0" collapsed="false"/>
    <row r="898" s="394" customFormat="true" ht="15.75" hidden="false" customHeight="false" outlineLevel="0" collapsed="false"/>
    <row r="899" s="394" customFormat="true" ht="15.75" hidden="false" customHeight="false" outlineLevel="0" collapsed="false"/>
    <row r="900" s="394" customFormat="true" ht="15.75" hidden="false" customHeight="false" outlineLevel="0" collapsed="false"/>
    <row r="901" s="394" customFormat="true" ht="15.75" hidden="false" customHeight="false" outlineLevel="0" collapsed="false"/>
    <row r="902" s="394" customFormat="true" ht="15.75" hidden="false" customHeight="false" outlineLevel="0" collapsed="false"/>
    <row r="903" s="394" customFormat="true" ht="15.75" hidden="false" customHeight="false" outlineLevel="0" collapsed="false"/>
    <row r="904" s="394" customFormat="true" ht="15.75" hidden="false" customHeight="false" outlineLevel="0" collapsed="false"/>
    <row r="905" s="394" customFormat="true" ht="15.75" hidden="false" customHeight="false" outlineLevel="0" collapsed="false"/>
    <row r="906" s="394" customFormat="true" ht="15.75" hidden="false" customHeight="false" outlineLevel="0" collapsed="false"/>
    <row r="907" s="394" customFormat="true" ht="15.75" hidden="false" customHeight="false" outlineLevel="0" collapsed="false"/>
    <row r="908" s="394" customFormat="true" ht="15.75" hidden="false" customHeight="false" outlineLevel="0" collapsed="false"/>
    <row r="909" s="394" customFormat="true" ht="15.75" hidden="false" customHeight="false" outlineLevel="0" collapsed="false"/>
    <row r="910" s="394" customFormat="true" ht="15.75" hidden="false" customHeight="false" outlineLevel="0" collapsed="false"/>
    <row r="911" s="394" customFormat="true" ht="15.75" hidden="false" customHeight="false" outlineLevel="0" collapsed="false"/>
    <row r="912" s="394" customFormat="true" ht="15.75" hidden="false" customHeight="false" outlineLevel="0" collapsed="false"/>
    <row r="913" s="394" customFormat="true" ht="15.75" hidden="false" customHeight="false" outlineLevel="0" collapsed="false"/>
    <row r="914" s="394" customFormat="true" ht="15.75" hidden="false" customHeight="false" outlineLevel="0" collapsed="false"/>
    <row r="915" s="394" customFormat="true" ht="15.75" hidden="false" customHeight="false" outlineLevel="0" collapsed="false"/>
    <row r="916" s="394" customFormat="true" ht="15.75" hidden="false" customHeight="false" outlineLevel="0" collapsed="false"/>
    <row r="917" s="394" customFormat="true" ht="15.75" hidden="false" customHeight="false" outlineLevel="0" collapsed="false"/>
    <row r="918" s="394" customFormat="true" ht="15.75" hidden="false" customHeight="false" outlineLevel="0" collapsed="false"/>
    <row r="919" s="394" customFormat="true" ht="15.75" hidden="false" customHeight="false" outlineLevel="0" collapsed="false"/>
    <row r="920" s="394" customFormat="true" ht="15.75" hidden="false" customHeight="false" outlineLevel="0" collapsed="false"/>
    <row r="921" s="394" customFormat="true" ht="15.75" hidden="false" customHeight="false" outlineLevel="0" collapsed="false"/>
    <row r="922" s="394" customFormat="true" ht="15.75" hidden="false" customHeight="false" outlineLevel="0" collapsed="false"/>
    <row r="923" s="394" customFormat="true" ht="15.75" hidden="false" customHeight="false" outlineLevel="0" collapsed="false"/>
    <row r="924" s="394" customFormat="true" ht="15.75" hidden="false" customHeight="false" outlineLevel="0" collapsed="false"/>
    <row r="925" s="394" customFormat="true" ht="15.75" hidden="false" customHeight="false" outlineLevel="0" collapsed="false"/>
    <row r="926" s="394" customFormat="true" ht="15.75" hidden="false" customHeight="false" outlineLevel="0" collapsed="false"/>
    <row r="927" s="394" customFormat="true" ht="15.75" hidden="false" customHeight="false" outlineLevel="0" collapsed="false"/>
    <row r="928" s="394" customFormat="true" ht="15.75" hidden="false" customHeight="false" outlineLevel="0" collapsed="false"/>
    <row r="929" s="394" customFormat="true" ht="15.75" hidden="false" customHeight="false" outlineLevel="0" collapsed="false"/>
    <row r="930" s="394" customFormat="true" ht="15.75" hidden="false" customHeight="false" outlineLevel="0" collapsed="false"/>
    <row r="931" s="394" customFormat="true" ht="15.75" hidden="false" customHeight="false" outlineLevel="0" collapsed="false"/>
    <row r="932" s="394" customFormat="true" ht="15.75" hidden="false" customHeight="false" outlineLevel="0" collapsed="false"/>
    <row r="933" s="394" customFormat="true" ht="15.75" hidden="false" customHeight="false" outlineLevel="0" collapsed="false"/>
    <row r="934" s="394" customFormat="true" ht="15.75" hidden="false" customHeight="false" outlineLevel="0" collapsed="false"/>
    <row r="935" s="394" customFormat="true" ht="15.75" hidden="false" customHeight="false" outlineLevel="0" collapsed="false"/>
    <row r="936" s="394" customFormat="true" ht="15.75" hidden="false" customHeight="false" outlineLevel="0" collapsed="false"/>
    <row r="937" s="394" customFormat="true" ht="15.75" hidden="false" customHeight="false" outlineLevel="0" collapsed="false"/>
    <row r="938" s="394" customFormat="true" ht="15.75" hidden="false" customHeight="false" outlineLevel="0" collapsed="false"/>
    <row r="939" s="394" customFormat="true" ht="15.75" hidden="false" customHeight="false" outlineLevel="0" collapsed="false"/>
    <row r="940" s="394" customFormat="true" ht="15.75" hidden="false" customHeight="false" outlineLevel="0" collapsed="false"/>
    <row r="941" s="394" customFormat="true" ht="15.75" hidden="false" customHeight="false" outlineLevel="0" collapsed="false"/>
    <row r="942" s="394" customFormat="true" ht="15.75" hidden="false" customHeight="false" outlineLevel="0" collapsed="false"/>
    <row r="943" s="394" customFormat="true" ht="15.75" hidden="false" customHeight="false" outlineLevel="0" collapsed="false"/>
    <row r="944" s="394" customFormat="true" ht="15.75" hidden="false" customHeight="false" outlineLevel="0" collapsed="false"/>
    <row r="945" s="394" customFormat="true" ht="15.75" hidden="false" customHeight="false" outlineLevel="0" collapsed="false"/>
    <row r="946" s="394" customFormat="true" ht="15.75" hidden="false" customHeight="false" outlineLevel="0" collapsed="false"/>
    <row r="947" s="394" customFormat="true" ht="15.75" hidden="false" customHeight="false" outlineLevel="0" collapsed="false"/>
    <row r="948" s="394" customFormat="true" ht="15.75" hidden="false" customHeight="false" outlineLevel="0" collapsed="false"/>
    <row r="949" s="394" customFormat="true" ht="15.75" hidden="false" customHeight="false" outlineLevel="0" collapsed="false"/>
    <row r="950" s="394" customFormat="true" ht="15.75" hidden="false" customHeight="false" outlineLevel="0" collapsed="false"/>
    <row r="951" s="394" customFormat="true" ht="15.75" hidden="false" customHeight="false" outlineLevel="0" collapsed="false"/>
    <row r="952" s="394" customFormat="true" ht="15.75" hidden="false" customHeight="false" outlineLevel="0" collapsed="false"/>
    <row r="953" s="394" customFormat="true" ht="15.75" hidden="false" customHeight="false" outlineLevel="0" collapsed="false"/>
    <row r="954" s="394" customFormat="true" ht="15.75" hidden="false" customHeight="false" outlineLevel="0" collapsed="false"/>
    <row r="955" s="394" customFormat="true" ht="15.75" hidden="false" customHeight="false" outlineLevel="0" collapsed="false"/>
    <row r="956" s="394" customFormat="true" ht="15.75" hidden="false" customHeight="false" outlineLevel="0" collapsed="false"/>
    <row r="957" s="394" customFormat="true" ht="15.75" hidden="false" customHeight="false" outlineLevel="0" collapsed="false"/>
    <row r="958" s="394" customFormat="true" ht="15.75" hidden="false" customHeight="false" outlineLevel="0" collapsed="false"/>
    <row r="959" s="394" customFormat="true" ht="15.75" hidden="false" customHeight="false" outlineLevel="0" collapsed="false"/>
    <row r="960" s="394" customFormat="true" ht="15.75" hidden="false" customHeight="false" outlineLevel="0" collapsed="false"/>
    <row r="961" s="394" customFormat="true" ht="15.75" hidden="false" customHeight="false" outlineLevel="0" collapsed="false"/>
    <row r="962" s="394" customFormat="true" ht="15.75" hidden="false" customHeight="false" outlineLevel="0" collapsed="false"/>
    <row r="963" s="394" customFormat="true" ht="15.75" hidden="false" customHeight="false" outlineLevel="0" collapsed="false"/>
    <row r="964" s="394" customFormat="true" ht="15.75" hidden="false" customHeight="false" outlineLevel="0" collapsed="false"/>
    <row r="965" s="394" customFormat="true" ht="15.75" hidden="false" customHeight="false" outlineLevel="0" collapsed="false"/>
    <row r="966" s="394" customFormat="true" ht="15.75" hidden="false" customHeight="false" outlineLevel="0" collapsed="false"/>
    <row r="967" s="394" customFormat="true" ht="15.75" hidden="false" customHeight="false" outlineLevel="0" collapsed="false"/>
    <row r="968" s="394" customFormat="true" ht="15.75" hidden="false" customHeight="false" outlineLevel="0" collapsed="false"/>
    <row r="969" s="394" customFormat="true" ht="15.75" hidden="false" customHeight="false" outlineLevel="0" collapsed="false"/>
    <row r="970" s="394" customFormat="true" ht="15.75" hidden="false" customHeight="false" outlineLevel="0" collapsed="false"/>
    <row r="971" s="394" customFormat="true" ht="15.75" hidden="false" customHeight="false" outlineLevel="0" collapsed="false"/>
    <row r="972" s="394" customFormat="true" ht="15.75" hidden="false" customHeight="false" outlineLevel="0" collapsed="false"/>
    <row r="973" s="394" customFormat="true" ht="15.75" hidden="false" customHeight="false" outlineLevel="0" collapsed="false"/>
    <row r="974" s="394" customFormat="true" ht="15.75" hidden="false" customHeight="false" outlineLevel="0" collapsed="false"/>
    <row r="975" s="394" customFormat="true" ht="15.75" hidden="false" customHeight="false" outlineLevel="0" collapsed="false"/>
    <row r="976" s="394" customFormat="true" ht="15.75" hidden="false" customHeight="false" outlineLevel="0" collapsed="false"/>
    <row r="977" s="394" customFormat="true" ht="15.75" hidden="false" customHeight="false" outlineLevel="0" collapsed="false"/>
    <row r="978" s="394" customFormat="true" ht="15.75" hidden="false" customHeight="false" outlineLevel="0" collapsed="false"/>
    <row r="979" s="394" customFormat="true" ht="15.75" hidden="false" customHeight="false" outlineLevel="0" collapsed="false"/>
    <row r="980" s="394" customFormat="true" ht="15.75" hidden="false" customHeight="false" outlineLevel="0" collapsed="false"/>
    <row r="981" s="394" customFormat="true" ht="15.75" hidden="false" customHeight="false" outlineLevel="0" collapsed="false"/>
    <row r="982" s="394" customFormat="true" ht="15.75" hidden="false" customHeight="false" outlineLevel="0" collapsed="false"/>
    <row r="983" s="394" customFormat="true" ht="15.75" hidden="false" customHeight="false" outlineLevel="0" collapsed="false"/>
    <row r="984" s="394" customFormat="true" ht="15.75" hidden="false" customHeight="false" outlineLevel="0" collapsed="false"/>
    <row r="985" s="394" customFormat="true" ht="15.75" hidden="false" customHeight="false" outlineLevel="0" collapsed="false"/>
    <row r="986" s="394" customFormat="true" ht="15.75" hidden="false" customHeight="false" outlineLevel="0" collapsed="false"/>
    <row r="987" s="394" customFormat="true" ht="15.75" hidden="false" customHeight="false" outlineLevel="0" collapsed="false"/>
    <row r="988" s="394" customFormat="true" ht="15.75" hidden="false" customHeight="false" outlineLevel="0" collapsed="false"/>
    <row r="989" s="394" customFormat="true" ht="15.75" hidden="false" customHeight="false" outlineLevel="0" collapsed="false"/>
    <row r="990" s="394" customFormat="true" ht="15.75" hidden="false" customHeight="false" outlineLevel="0" collapsed="false"/>
    <row r="991" s="394" customFormat="true" ht="15.75" hidden="false" customHeight="false" outlineLevel="0" collapsed="false"/>
    <row r="992" s="394" customFormat="true" ht="15.75" hidden="false" customHeight="false" outlineLevel="0" collapsed="false"/>
    <row r="993" s="394" customFormat="true" ht="15.75" hidden="false" customHeight="false" outlineLevel="0" collapsed="false"/>
    <row r="994" s="394" customFormat="true" ht="15.75" hidden="false" customHeight="false" outlineLevel="0" collapsed="false"/>
    <row r="995" s="394" customFormat="true" ht="15.75" hidden="false" customHeight="false" outlineLevel="0" collapsed="false"/>
    <row r="996" s="394" customFormat="true" ht="15.75" hidden="false" customHeight="false" outlineLevel="0" collapsed="false"/>
    <row r="997" s="394" customFormat="true" ht="15.75" hidden="false" customHeight="false" outlineLevel="0" collapsed="false"/>
    <row r="998" s="394" customFormat="true" ht="15.75" hidden="false" customHeight="false" outlineLevel="0" collapsed="false"/>
    <row r="999" s="394" customFormat="true" ht="15.75" hidden="false" customHeight="false" outlineLevel="0" collapsed="false"/>
    <row r="1000" s="394" customFormat="true" ht="15.75" hidden="false" customHeight="false" outlineLevel="0" collapsed="false"/>
    <row r="1001" s="394" customFormat="true" ht="15.75" hidden="false" customHeight="false" outlineLevel="0" collapsed="false"/>
    <row r="1002" s="394" customFormat="true" ht="15.75" hidden="false" customHeight="false" outlineLevel="0" collapsed="false"/>
    <row r="1003" s="394" customFormat="true" ht="15.75" hidden="false" customHeight="false" outlineLevel="0" collapsed="false"/>
    <row r="1004" s="394" customFormat="true" ht="15.75" hidden="false" customHeight="false" outlineLevel="0" collapsed="false"/>
    <row r="1005" s="394" customFormat="true" ht="15.75" hidden="false" customHeight="false" outlineLevel="0" collapsed="false"/>
    <row r="1006" s="394" customFormat="true" ht="15.75" hidden="false" customHeight="false" outlineLevel="0" collapsed="false"/>
    <row r="1007" s="394" customFormat="true" ht="15.75" hidden="false" customHeight="false" outlineLevel="0" collapsed="false"/>
    <row r="1008" s="394" customFormat="true" ht="15.75" hidden="false" customHeight="false" outlineLevel="0" collapsed="false"/>
    <row r="1009" s="394" customFormat="true" ht="15.75" hidden="false" customHeight="false" outlineLevel="0" collapsed="false"/>
    <row r="1010" s="394" customFormat="true" ht="15.75" hidden="false" customHeight="false" outlineLevel="0" collapsed="false"/>
    <row r="1011" s="394" customFormat="true" ht="15.75" hidden="false" customHeight="false" outlineLevel="0" collapsed="false"/>
    <row r="1012" s="394" customFormat="tru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</sheetData>
  <mergeCells count="6">
    <mergeCell ref="H1:J1"/>
    <mergeCell ref="A7:J7"/>
    <mergeCell ref="A8:A9"/>
    <mergeCell ref="B8:C9"/>
    <mergeCell ref="D8:G9"/>
    <mergeCell ref="H8:J8"/>
  </mergeCells>
  <printOptions headings="false" gridLines="false" gridLinesSet="true" horizontalCentered="false" verticalCentered="false"/>
  <pageMargins left="0.490277777777778" right="0.354166666666667" top="0.940277777777778" bottom="0.520138888888889" header="0.620138888888889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100" zoomScalePageLayoutView="80" workbookViewId="0">
      <selection pane="topLeft" activeCell="E36" activeCellId="0" sqref="E36"/>
    </sheetView>
  </sheetViews>
  <sheetFormatPr defaultColWidth="9.13671875" defaultRowHeight="34.5" zeroHeight="false" outlineLevelRow="0" outlineLevelCol="0"/>
  <cols>
    <col collapsed="false" customWidth="true" hidden="false" outlineLevel="0" max="1" min="1" style="28" width="24.41"/>
    <col collapsed="false" customWidth="true" hidden="false" outlineLevel="0" max="2" min="2" style="29" width="60.42"/>
    <col collapsed="false" customWidth="true" hidden="true" outlineLevel="0" max="3" min="3" style="30" width="11.85"/>
    <col collapsed="false" customWidth="true" hidden="true" outlineLevel="0" max="4" min="4" style="30" width="10.85"/>
    <col collapsed="false" customWidth="true" hidden="false" outlineLevel="0" max="5" min="5" style="30" width="10.85"/>
    <col collapsed="false" customWidth="true" hidden="true" outlineLevel="0" max="6" min="6" style="30" width="10.41"/>
    <col collapsed="false" customWidth="true" hidden="true" outlineLevel="0" max="7" min="7" style="30" width="9.85"/>
    <col collapsed="false" customWidth="true" hidden="false" outlineLevel="0" max="8" min="8" style="30" width="11.28"/>
    <col collapsed="false" customWidth="true" hidden="true" outlineLevel="0" max="9" min="9" style="30" width="11.99"/>
    <col collapsed="false" customWidth="true" hidden="true" outlineLevel="0" max="10" min="10" style="31" width="8.85"/>
    <col collapsed="false" customWidth="true" hidden="false" outlineLevel="0" max="11" min="11" style="32" width="11.56"/>
    <col collapsed="false" customWidth="true" hidden="false" outlineLevel="0" max="12" min="12" style="32" width="10.41"/>
    <col collapsed="false" customWidth="true" hidden="false" outlineLevel="0" max="13" min="13" style="32" width="14.85"/>
    <col collapsed="false" customWidth="false" hidden="false" outlineLevel="0" max="257" min="14" style="32" width="9.14"/>
  </cols>
  <sheetData>
    <row r="1" s="5" customFormat="true" ht="15" hidden="false" customHeight="true" outlineLevel="0" collapsed="false">
      <c r="A1" s="33"/>
      <c r="B1" s="6"/>
      <c r="C1" s="7"/>
      <c r="D1" s="7"/>
      <c r="E1" s="7"/>
      <c r="F1" s="7"/>
      <c r="G1" s="7"/>
      <c r="H1" s="4" t="s">
        <v>0</v>
      </c>
      <c r="I1" s="4"/>
      <c r="J1" s="4"/>
      <c r="K1" s="4"/>
    </row>
    <row r="2" s="5" customFormat="true" ht="15" hidden="false" customHeight="true" outlineLevel="0" collapsed="false">
      <c r="A2" s="33"/>
      <c r="B2" s="6"/>
      <c r="C2" s="7"/>
      <c r="D2" s="7"/>
      <c r="E2" s="4" t="s">
        <v>20</v>
      </c>
      <c r="F2" s="4"/>
      <c r="G2" s="4"/>
      <c r="H2" s="4"/>
      <c r="I2" s="4"/>
      <c r="J2" s="4"/>
      <c r="K2" s="4"/>
    </row>
    <row r="3" s="5" customFormat="true" ht="15" hidden="false" customHeight="true" outlineLevel="0" collapsed="false">
      <c r="A3" s="33"/>
      <c r="B3" s="6"/>
      <c r="C3" s="7"/>
      <c r="D3" s="7"/>
      <c r="E3" s="7"/>
      <c r="F3" s="7"/>
      <c r="G3" s="4" t="s">
        <v>2</v>
      </c>
      <c r="H3" s="4"/>
      <c r="I3" s="4"/>
      <c r="J3" s="4"/>
      <c r="K3" s="4"/>
    </row>
    <row r="4" s="10" customFormat="true" ht="15" hidden="false" customHeight="true" outlineLevel="0" collapsed="false">
      <c r="A4" s="34"/>
      <c r="B4" s="7"/>
      <c r="C4" s="7"/>
      <c r="D4" s="7"/>
      <c r="E4" s="7"/>
      <c r="F4" s="7"/>
      <c r="G4" s="7"/>
      <c r="H4" s="4" t="s">
        <v>3</v>
      </c>
      <c r="I4" s="4"/>
      <c r="J4" s="4"/>
      <c r="K4" s="4"/>
    </row>
    <row r="5" s="10" customFormat="true" ht="15" hidden="false" customHeight="true" outlineLevel="0" collapsed="false">
      <c r="A5" s="34"/>
      <c r="B5" s="7"/>
      <c r="C5" s="4"/>
      <c r="D5" s="4"/>
      <c r="E5" s="4"/>
      <c r="F5" s="4"/>
      <c r="G5" s="4"/>
      <c r="H5" s="4" t="s">
        <v>21</v>
      </c>
      <c r="I5" s="4"/>
      <c r="J5" s="4"/>
      <c r="K5" s="4"/>
    </row>
    <row r="6" s="10" customFormat="true" ht="15" hidden="false" customHeight="true" outlineLevel="0" collapsed="false">
      <c r="A6" s="34"/>
      <c r="B6" s="7"/>
      <c r="C6" s="7"/>
      <c r="D6" s="7"/>
      <c r="E6" s="7"/>
      <c r="F6" s="7"/>
      <c r="G6" s="7"/>
      <c r="H6" s="4" t="s">
        <v>22</v>
      </c>
      <c r="I6" s="4"/>
      <c r="J6" s="4"/>
      <c r="K6" s="4"/>
    </row>
    <row r="7" s="10" customFormat="true" ht="15" hidden="true" customHeight="true" outlineLevel="0" collapsed="false">
      <c r="A7" s="34"/>
      <c r="B7" s="7"/>
      <c r="C7" s="7"/>
      <c r="D7" s="7"/>
      <c r="E7" s="7"/>
      <c r="F7" s="7"/>
      <c r="G7" s="7"/>
      <c r="H7" s="7"/>
      <c r="I7" s="7"/>
      <c r="J7" s="7"/>
    </row>
    <row r="8" s="10" customFormat="true" ht="15" hidden="true" customHeight="true" outlineLevel="0" collapsed="false">
      <c r="A8" s="34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</row>
    <row r="10" customFormat="false" ht="70.5" hidden="false" customHeight="true" outlineLevel="0" collapsed="false">
      <c r="A10" s="38" t="s">
        <v>2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32.25" hidden="false" customHeight="true" outlineLevel="0" collapsed="false">
      <c r="A11" s="39" t="s">
        <v>7</v>
      </c>
      <c r="B11" s="40" t="s">
        <v>8</v>
      </c>
      <c r="C11" s="41" t="s">
        <v>9</v>
      </c>
      <c r="D11" s="41"/>
      <c r="E11" s="41"/>
      <c r="F11" s="41"/>
      <c r="G11" s="41"/>
      <c r="H11" s="41"/>
      <c r="I11" s="41"/>
      <c r="J11" s="41"/>
      <c r="K11" s="41"/>
    </row>
    <row r="12" s="44" customFormat="true" ht="83.25" hidden="false" customHeight="true" outlineLevel="0" collapsed="false">
      <c r="A12" s="39"/>
      <c r="B12" s="40"/>
      <c r="C12" s="41"/>
      <c r="D12" s="41" t="s">
        <v>24</v>
      </c>
      <c r="E12" s="41" t="s">
        <v>10</v>
      </c>
      <c r="F12" s="41"/>
      <c r="G12" s="41" t="s">
        <v>24</v>
      </c>
      <c r="H12" s="41" t="s">
        <v>11</v>
      </c>
      <c r="I12" s="41"/>
      <c r="J12" s="42" t="s">
        <v>24</v>
      </c>
      <c r="K12" s="43" t="s">
        <v>12</v>
      </c>
    </row>
    <row r="13" s="48" customFormat="true" ht="25.5" hidden="false" customHeight="true" outlineLevel="0" collapsed="false">
      <c r="A13" s="45" t="s">
        <v>25</v>
      </c>
      <c r="B13" s="46" t="s">
        <v>26</v>
      </c>
      <c r="C13" s="47" t="n">
        <f aca="false">C14+C16+C18+C20+C23+C24+C27+C29+C32</f>
        <v>15624.8</v>
      </c>
      <c r="D13" s="47" t="n">
        <f aca="false">D14+D16+D18+D20+D23+D24+D27+D29+D32</f>
        <v>0</v>
      </c>
      <c r="E13" s="47" t="n">
        <f aca="false">E14+E16+E18+E20+E23+E24+E27+E29+E32</f>
        <v>15624.8</v>
      </c>
      <c r="F13" s="47" t="n">
        <f aca="false">F14+F16+F18+F20+F23+F24+F27+F29+F32</f>
        <v>13963.4</v>
      </c>
      <c r="G13" s="47" t="n">
        <f aca="false">G14+G16+G18+G20+G23+G24+G27+G29+G32</f>
        <v>0</v>
      </c>
      <c r="H13" s="47" t="n">
        <f aca="false">H14+H16+H18+H20+H23+H24+H27+H29+H32</f>
        <v>13963.4</v>
      </c>
      <c r="I13" s="47" t="n">
        <f aca="false">I14+I16+I18+I20+I23+I24+I27+I29+I32</f>
        <v>14364.5</v>
      </c>
      <c r="J13" s="47" t="n">
        <f aca="false">J14+J16+J18+J20+J23+J24+J27+J29+J32</f>
        <v>0</v>
      </c>
      <c r="K13" s="47" t="n">
        <f aca="false">K14+K16+K18+K20+K23+K24+K27+K29+K32</f>
        <v>14364.5</v>
      </c>
    </row>
    <row r="14" s="48" customFormat="true" ht="25.5" hidden="false" customHeight="true" outlineLevel="0" collapsed="false">
      <c r="A14" s="16" t="s">
        <v>27</v>
      </c>
      <c r="B14" s="49" t="s">
        <v>28</v>
      </c>
      <c r="C14" s="50" t="n">
        <f aca="false">C15</f>
        <v>3820.6</v>
      </c>
      <c r="D14" s="50" t="n">
        <f aca="false">D15</f>
        <v>0</v>
      </c>
      <c r="E14" s="50" t="n">
        <f aca="false">E15</f>
        <v>3820.6</v>
      </c>
      <c r="F14" s="50" t="n">
        <f aca="false">F15</f>
        <v>4153</v>
      </c>
      <c r="G14" s="50" t="n">
        <f aca="false">G15</f>
        <v>0</v>
      </c>
      <c r="H14" s="50" t="n">
        <f aca="false">H15</f>
        <v>4153</v>
      </c>
      <c r="I14" s="50" t="n">
        <f aca="false">I15</f>
        <v>4468.5</v>
      </c>
      <c r="J14" s="50" t="n">
        <f aca="false">J15</f>
        <v>0</v>
      </c>
      <c r="K14" s="50" t="n">
        <f aca="false">K15</f>
        <v>4468.5</v>
      </c>
    </row>
    <row r="15" s="55" customFormat="true" ht="25.5" hidden="false" customHeight="true" outlineLevel="0" collapsed="false">
      <c r="A15" s="51" t="s">
        <v>29</v>
      </c>
      <c r="B15" s="21" t="s">
        <v>30</v>
      </c>
      <c r="C15" s="52" t="n">
        <v>3820.6</v>
      </c>
      <c r="D15" s="52" t="n">
        <v>0</v>
      </c>
      <c r="E15" s="52" t="n">
        <f aca="false">C15+D15</f>
        <v>3820.6</v>
      </c>
      <c r="F15" s="52" t="n">
        <v>4153</v>
      </c>
      <c r="G15" s="52" t="n">
        <v>0</v>
      </c>
      <c r="H15" s="52" t="n">
        <f aca="false">F15+G15</f>
        <v>4153</v>
      </c>
      <c r="I15" s="52" t="n">
        <v>4468.5</v>
      </c>
      <c r="J15" s="53" t="n">
        <v>0</v>
      </c>
      <c r="K15" s="52" t="n">
        <f aca="false">I15+J15</f>
        <v>4468.5</v>
      </c>
      <c r="L15" s="54"/>
    </row>
    <row r="16" s="48" customFormat="true" ht="47.25" hidden="false" customHeight="true" outlineLevel="0" collapsed="false">
      <c r="A16" s="16" t="s">
        <v>31</v>
      </c>
      <c r="B16" s="49" t="s">
        <v>32</v>
      </c>
      <c r="C16" s="50" t="n">
        <f aca="false">C17</f>
        <v>3277.4</v>
      </c>
      <c r="D16" s="50" t="n">
        <f aca="false">D17</f>
        <v>0</v>
      </c>
      <c r="E16" s="50" t="n">
        <f aca="false">E17</f>
        <v>3277.4</v>
      </c>
      <c r="F16" s="50" t="n">
        <f aca="false">F17</f>
        <v>4335.9</v>
      </c>
      <c r="G16" s="50" t="n">
        <f aca="false">G17</f>
        <v>0</v>
      </c>
      <c r="H16" s="50" t="n">
        <f aca="false">H17</f>
        <v>4335.9</v>
      </c>
      <c r="I16" s="50" t="n">
        <f aca="false">I17</f>
        <v>4335.9</v>
      </c>
      <c r="J16" s="50" t="n">
        <f aca="false">J17</f>
        <v>0</v>
      </c>
      <c r="K16" s="50" t="n">
        <f aca="false">K17</f>
        <v>4335.9</v>
      </c>
    </row>
    <row r="17" s="55" customFormat="true" ht="31.5" hidden="false" customHeight="true" outlineLevel="0" collapsed="false">
      <c r="A17" s="51" t="s">
        <v>33</v>
      </c>
      <c r="B17" s="21" t="s">
        <v>34</v>
      </c>
      <c r="C17" s="52" t="n">
        <v>3277.4</v>
      </c>
      <c r="D17" s="52" t="n">
        <v>0</v>
      </c>
      <c r="E17" s="52" t="n">
        <f aca="false">C17+D17</f>
        <v>3277.4</v>
      </c>
      <c r="F17" s="52" t="n">
        <v>4335.9</v>
      </c>
      <c r="G17" s="52" t="n">
        <v>0</v>
      </c>
      <c r="H17" s="52" t="n">
        <f aca="false">F17+G17</f>
        <v>4335.9</v>
      </c>
      <c r="I17" s="52" t="n">
        <v>4335.9</v>
      </c>
      <c r="J17" s="53" t="n">
        <v>0</v>
      </c>
      <c r="K17" s="52" t="n">
        <f aca="false">I17+J17</f>
        <v>4335.9</v>
      </c>
    </row>
    <row r="18" s="48" customFormat="true" ht="18.75" hidden="true" customHeight="true" outlineLevel="0" collapsed="false">
      <c r="A18" s="16" t="s">
        <v>35</v>
      </c>
      <c r="B18" s="49" t="s">
        <v>36</v>
      </c>
      <c r="C18" s="50" t="n">
        <f aca="false">C19</f>
        <v>0</v>
      </c>
      <c r="D18" s="50" t="n">
        <f aca="false">D19</f>
        <v>0</v>
      </c>
      <c r="E18" s="50" t="n">
        <f aca="false">E19</f>
        <v>0</v>
      </c>
      <c r="F18" s="50" t="n">
        <f aca="false">F19</f>
        <v>0</v>
      </c>
      <c r="G18" s="50"/>
      <c r="H18" s="50"/>
      <c r="I18" s="50" t="n">
        <f aca="false">I19</f>
        <v>0</v>
      </c>
      <c r="J18" s="56"/>
      <c r="K18" s="43"/>
    </row>
    <row r="19" s="55" customFormat="true" ht="18.75" hidden="true" customHeight="true" outlineLevel="0" collapsed="false">
      <c r="A19" s="51" t="s">
        <v>37</v>
      </c>
      <c r="B19" s="21" t="s">
        <v>38</v>
      </c>
      <c r="C19" s="52" t="n">
        <v>0</v>
      </c>
      <c r="D19" s="52" t="n">
        <v>0</v>
      </c>
      <c r="E19" s="52" t="n">
        <f aca="false">C19+D19</f>
        <v>0</v>
      </c>
      <c r="F19" s="52" t="n">
        <v>0</v>
      </c>
      <c r="G19" s="52"/>
      <c r="H19" s="52"/>
      <c r="I19" s="52" t="n">
        <v>0</v>
      </c>
      <c r="J19" s="57"/>
      <c r="K19" s="58"/>
    </row>
    <row r="20" s="48" customFormat="true" ht="18.75" hidden="false" customHeight="true" outlineLevel="0" collapsed="false">
      <c r="A20" s="16" t="s">
        <v>39</v>
      </c>
      <c r="B20" s="49" t="s">
        <v>40</v>
      </c>
      <c r="C20" s="50" t="n">
        <f aca="false">C21+C22</f>
        <v>4349</v>
      </c>
      <c r="D20" s="50" t="n">
        <f aca="false">D21+D22</f>
        <v>0</v>
      </c>
      <c r="E20" s="50" t="n">
        <f aca="false">E21+E22</f>
        <v>4349</v>
      </c>
      <c r="F20" s="50" t="n">
        <f aca="false">F21+F22</f>
        <v>4393</v>
      </c>
      <c r="G20" s="50" t="n">
        <f aca="false">G21+G22</f>
        <v>0</v>
      </c>
      <c r="H20" s="50" t="n">
        <f aca="false">H21+H22</f>
        <v>4393</v>
      </c>
      <c r="I20" s="50" t="n">
        <f aca="false">I21+I22</f>
        <v>4436</v>
      </c>
      <c r="J20" s="50" t="n">
        <f aca="false">J21+J22</f>
        <v>0</v>
      </c>
      <c r="K20" s="50" t="n">
        <f aca="false">K21+K22</f>
        <v>4436</v>
      </c>
    </row>
    <row r="21" s="55" customFormat="true" ht="18.75" hidden="false" customHeight="true" outlineLevel="0" collapsed="false">
      <c r="A21" s="51" t="s">
        <v>41</v>
      </c>
      <c r="B21" s="21" t="s">
        <v>42</v>
      </c>
      <c r="C21" s="52" t="n">
        <v>1161</v>
      </c>
      <c r="D21" s="52" t="n">
        <v>0</v>
      </c>
      <c r="E21" s="52" t="n">
        <f aca="false">C21+D21</f>
        <v>1161</v>
      </c>
      <c r="F21" s="52" t="n">
        <v>1173</v>
      </c>
      <c r="G21" s="52" t="n">
        <v>0</v>
      </c>
      <c r="H21" s="52" t="n">
        <f aca="false">F21+G21</f>
        <v>1173</v>
      </c>
      <c r="I21" s="52" t="n">
        <v>1184</v>
      </c>
      <c r="J21" s="53" t="n">
        <v>0</v>
      </c>
      <c r="K21" s="52" t="n">
        <f aca="false">I21+J21</f>
        <v>1184</v>
      </c>
    </row>
    <row r="22" s="55" customFormat="true" ht="18.75" hidden="false" customHeight="true" outlineLevel="0" collapsed="false">
      <c r="A22" s="51" t="s">
        <v>43</v>
      </c>
      <c r="B22" s="21" t="s">
        <v>44</v>
      </c>
      <c r="C22" s="52" t="n">
        <v>3188</v>
      </c>
      <c r="D22" s="52" t="n">
        <v>0</v>
      </c>
      <c r="E22" s="52" t="n">
        <f aca="false">C22+D22</f>
        <v>3188</v>
      </c>
      <c r="F22" s="52" t="n">
        <v>3220</v>
      </c>
      <c r="G22" s="52" t="n">
        <v>0</v>
      </c>
      <c r="H22" s="52" t="n">
        <f aca="false">F22+G22</f>
        <v>3220</v>
      </c>
      <c r="I22" s="52" t="n">
        <v>3252</v>
      </c>
      <c r="J22" s="53" t="n">
        <v>0</v>
      </c>
      <c r="K22" s="52" t="n">
        <f aca="false">I22+J22</f>
        <v>3252</v>
      </c>
    </row>
    <row r="23" s="55" customFormat="true" ht="18.75" hidden="true" customHeight="true" outlineLevel="0" collapsed="false">
      <c r="A23" s="16" t="s">
        <v>45</v>
      </c>
      <c r="B23" s="49" t="s">
        <v>46</v>
      </c>
      <c r="C23" s="50" t="n">
        <v>0</v>
      </c>
      <c r="D23" s="50" t="n">
        <v>0</v>
      </c>
      <c r="E23" s="50" t="n">
        <f aca="false">C23+D23</f>
        <v>0</v>
      </c>
      <c r="F23" s="50" t="n">
        <v>0</v>
      </c>
      <c r="G23" s="50" t="n">
        <v>0</v>
      </c>
      <c r="H23" s="50" t="n">
        <f aca="false">F23+G23</f>
        <v>0</v>
      </c>
      <c r="I23" s="50" t="n">
        <v>0</v>
      </c>
      <c r="J23" s="56" t="n">
        <v>0</v>
      </c>
      <c r="K23" s="59" t="n">
        <f aca="false">I23+J23</f>
        <v>0</v>
      </c>
    </row>
    <row r="24" s="60" customFormat="true" ht="47.25" hidden="false" customHeight="true" outlineLevel="0" collapsed="false">
      <c r="A24" s="16" t="s">
        <v>47</v>
      </c>
      <c r="B24" s="49" t="s">
        <v>48</v>
      </c>
      <c r="C24" s="50" t="n">
        <f aca="false">C25+C26</f>
        <v>998.2</v>
      </c>
      <c r="D24" s="50" t="n">
        <f aca="false">D25+D26</f>
        <v>0</v>
      </c>
      <c r="E24" s="50" t="n">
        <f aca="false">E25+E26</f>
        <v>998.2</v>
      </c>
      <c r="F24" s="50" t="n">
        <f aca="false">F25+F26</f>
        <v>1037</v>
      </c>
      <c r="G24" s="50" t="n">
        <f aca="false">G25+G26</f>
        <v>0</v>
      </c>
      <c r="H24" s="50" t="n">
        <f aca="false">H25+H26</f>
        <v>1037</v>
      </c>
      <c r="I24" s="50" t="n">
        <f aca="false">I25+I26</f>
        <v>1079.6</v>
      </c>
      <c r="J24" s="50" t="n">
        <f aca="false">J25+J26</f>
        <v>0</v>
      </c>
      <c r="K24" s="50" t="n">
        <f aca="false">K25+K26</f>
        <v>1079.6</v>
      </c>
      <c r="M24" s="61"/>
    </row>
    <row r="25" s="62" customFormat="true" ht="94.5" hidden="false" customHeight="true" outlineLevel="0" collapsed="false">
      <c r="A25" s="51" t="s">
        <v>49</v>
      </c>
      <c r="B25" s="21" t="s">
        <v>50</v>
      </c>
      <c r="C25" s="52" t="n">
        <v>504.3</v>
      </c>
      <c r="D25" s="52" t="n">
        <v>0</v>
      </c>
      <c r="E25" s="52" t="n">
        <f aca="false">C25+D25</f>
        <v>504.3</v>
      </c>
      <c r="F25" s="52" t="n">
        <v>543.1</v>
      </c>
      <c r="G25" s="52" t="n">
        <v>0</v>
      </c>
      <c r="H25" s="52" t="n">
        <f aca="false">F25+G25</f>
        <v>543.1</v>
      </c>
      <c r="I25" s="52" t="n">
        <v>585.7</v>
      </c>
      <c r="J25" s="53" t="n">
        <v>0</v>
      </c>
      <c r="K25" s="52" t="n">
        <f aca="false">I25+J25</f>
        <v>585.7</v>
      </c>
    </row>
    <row r="26" s="62" customFormat="true" ht="101.25" hidden="false" customHeight="true" outlineLevel="0" collapsed="false">
      <c r="A26" s="51" t="s">
        <v>51</v>
      </c>
      <c r="B26" s="21" t="s">
        <v>52</v>
      </c>
      <c r="C26" s="52" t="n">
        <v>493.9</v>
      </c>
      <c r="D26" s="52" t="n">
        <v>0</v>
      </c>
      <c r="E26" s="52" t="n">
        <f aca="false">C26+D26</f>
        <v>493.9</v>
      </c>
      <c r="F26" s="52" t="n">
        <v>493.9</v>
      </c>
      <c r="G26" s="52" t="n">
        <v>0</v>
      </c>
      <c r="H26" s="52" t="n">
        <f aca="false">F26+G26</f>
        <v>493.9</v>
      </c>
      <c r="I26" s="52" t="n">
        <v>493.9</v>
      </c>
      <c r="J26" s="53" t="n">
        <v>0</v>
      </c>
      <c r="K26" s="52" t="n">
        <f aca="false">I26+J26</f>
        <v>493.9</v>
      </c>
    </row>
    <row r="27" s="48" customFormat="true" ht="31.5" hidden="false" customHeight="true" outlineLevel="0" collapsed="false">
      <c r="A27" s="16" t="s">
        <v>53</v>
      </c>
      <c r="B27" s="49" t="s">
        <v>54</v>
      </c>
      <c r="C27" s="50" t="n">
        <f aca="false">C28</f>
        <v>44.5</v>
      </c>
      <c r="D27" s="50" t="n">
        <f aca="false">D28</f>
        <v>0</v>
      </c>
      <c r="E27" s="50" t="n">
        <f aca="false">E28</f>
        <v>44.5</v>
      </c>
      <c r="F27" s="50" t="n">
        <f aca="false">F28</f>
        <v>44.5</v>
      </c>
      <c r="G27" s="50" t="n">
        <f aca="false">G28</f>
        <v>0</v>
      </c>
      <c r="H27" s="50" t="n">
        <f aca="false">H28</f>
        <v>44.5</v>
      </c>
      <c r="I27" s="50" t="n">
        <f aca="false">I28</f>
        <v>44.5</v>
      </c>
      <c r="J27" s="50" t="n">
        <f aca="false">J28</f>
        <v>0</v>
      </c>
      <c r="K27" s="50" t="n">
        <f aca="false">K28</f>
        <v>44.5</v>
      </c>
    </row>
    <row r="28" s="55" customFormat="true" ht="18.75" hidden="false" customHeight="true" outlineLevel="0" collapsed="false">
      <c r="A28" s="51" t="s">
        <v>55</v>
      </c>
      <c r="B28" s="21" t="s">
        <v>56</v>
      </c>
      <c r="C28" s="52" t="n">
        <v>44.5</v>
      </c>
      <c r="D28" s="52" t="n">
        <v>0</v>
      </c>
      <c r="E28" s="52" t="n">
        <f aca="false">C28+D28</f>
        <v>44.5</v>
      </c>
      <c r="F28" s="52" t="n">
        <v>44.5</v>
      </c>
      <c r="G28" s="52" t="n">
        <v>0</v>
      </c>
      <c r="H28" s="52" t="n">
        <f aca="false">F28+G28</f>
        <v>44.5</v>
      </c>
      <c r="I28" s="52" t="n">
        <v>44.5</v>
      </c>
      <c r="J28" s="53" t="n">
        <v>0</v>
      </c>
      <c r="K28" s="63" t="n">
        <f aca="false">I28+J28</f>
        <v>44.5</v>
      </c>
    </row>
    <row r="29" s="48" customFormat="true" ht="31.5" hidden="false" customHeight="true" outlineLevel="0" collapsed="false">
      <c r="A29" s="16" t="s">
        <v>57</v>
      </c>
      <c r="B29" s="49" t="s">
        <v>58</v>
      </c>
      <c r="C29" s="50" t="n">
        <f aca="false">C30+C31</f>
        <v>3000</v>
      </c>
      <c r="D29" s="50" t="n">
        <f aca="false">D30+D31</f>
        <v>0</v>
      </c>
      <c r="E29" s="50" t="n">
        <f aca="false">E30+E31</f>
        <v>3000</v>
      </c>
      <c r="F29" s="50" t="n">
        <f aca="false">F30+F31</f>
        <v>0</v>
      </c>
      <c r="G29" s="50" t="n">
        <f aca="false">G30+G31</f>
        <v>0</v>
      </c>
      <c r="H29" s="50" t="n">
        <f aca="false">H30+H31</f>
        <v>0</v>
      </c>
      <c r="I29" s="50" t="n">
        <f aca="false">I30+I31</f>
        <v>0</v>
      </c>
      <c r="J29" s="50" t="n">
        <f aca="false">J30+J31</f>
        <v>0</v>
      </c>
      <c r="K29" s="50" t="n">
        <f aca="false">K30+K31</f>
        <v>0</v>
      </c>
    </row>
    <row r="30" s="55" customFormat="true" ht="94.5" hidden="false" customHeight="true" outlineLevel="0" collapsed="false">
      <c r="A30" s="51" t="s">
        <v>59</v>
      </c>
      <c r="B30" s="21" t="s">
        <v>60</v>
      </c>
      <c r="C30" s="52" t="n">
        <v>1891</v>
      </c>
      <c r="D30" s="52" t="n">
        <v>0</v>
      </c>
      <c r="E30" s="52" t="n">
        <f aca="false">C30+D30</f>
        <v>1891</v>
      </c>
      <c r="F30" s="52" t="n">
        <v>0</v>
      </c>
      <c r="G30" s="52" t="n">
        <v>0</v>
      </c>
      <c r="H30" s="52" t="n">
        <f aca="false">F30+G30</f>
        <v>0</v>
      </c>
      <c r="I30" s="52" t="n">
        <v>0</v>
      </c>
      <c r="J30" s="57" t="n">
        <v>0</v>
      </c>
      <c r="K30" s="64" t="n">
        <f aca="false">I30+J30</f>
        <v>0</v>
      </c>
    </row>
    <row r="31" s="55" customFormat="true" ht="31.5" hidden="false" customHeight="true" outlineLevel="0" collapsed="false">
      <c r="A31" s="65" t="s">
        <v>61</v>
      </c>
      <c r="B31" s="66" t="s">
        <v>62</v>
      </c>
      <c r="C31" s="67" t="n">
        <v>1109</v>
      </c>
      <c r="D31" s="67" t="n">
        <v>0</v>
      </c>
      <c r="E31" s="67" t="n">
        <f aca="false">C31+D31</f>
        <v>1109</v>
      </c>
      <c r="F31" s="67" t="n">
        <v>0</v>
      </c>
      <c r="G31" s="67" t="n">
        <v>0</v>
      </c>
      <c r="H31" s="52" t="n">
        <f aca="false">F31+G31</f>
        <v>0</v>
      </c>
      <c r="I31" s="67" t="n">
        <v>0</v>
      </c>
      <c r="J31" s="68" t="n">
        <v>0</v>
      </c>
      <c r="K31" s="64" t="n">
        <f aca="false">I31+J31</f>
        <v>0</v>
      </c>
    </row>
    <row r="32" s="48" customFormat="true" ht="24" hidden="false" customHeight="true" outlineLevel="0" collapsed="false">
      <c r="A32" s="16" t="s">
        <v>63</v>
      </c>
      <c r="B32" s="49" t="s">
        <v>64</v>
      </c>
      <c r="C32" s="50" t="n">
        <f aca="false">C33</f>
        <v>135.1</v>
      </c>
      <c r="D32" s="50" t="n">
        <f aca="false">D33</f>
        <v>0</v>
      </c>
      <c r="E32" s="50" t="n">
        <f aca="false">E33</f>
        <v>135.1</v>
      </c>
      <c r="F32" s="50" t="n">
        <f aca="false">F33</f>
        <v>0</v>
      </c>
      <c r="G32" s="50" t="n">
        <f aca="false">G33</f>
        <v>0</v>
      </c>
      <c r="H32" s="50" t="n">
        <f aca="false">H33</f>
        <v>0</v>
      </c>
      <c r="I32" s="50" t="n">
        <f aca="false">I33</f>
        <v>0</v>
      </c>
      <c r="J32" s="50" t="n">
        <f aca="false">J33</f>
        <v>0</v>
      </c>
      <c r="K32" s="50" t="n">
        <f aca="false">K33</f>
        <v>0</v>
      </c>
    </row>
    <row r="33" s="55" customFormat="true" ht="103.5" hidden="false" customHeight="true" outlineLevel="0" collapsed="false">
      <c r="A33" s="51" t="s">
        <v>65</v>
      </c>
      <c r="B33" s="21" t="s">
        <v>66</v>
      </c>
      <c r="C33" s="52" t="n">
        <v>135.1</v>
      </c>
      <c r="D33" s="52" t="n">
        <v>0</v>
      </c>
      <c r="E33" s="52" t="n">
        <f aca="false">C33+D33</f>
        <v>135.1</v>
      </c>
      <c r="F33" s="52" t="n">
        <v>0</v>
      </c>
      <c r="G33" s="52" t="n">
        <v>0</v>
      </c>
      <c r="H33" s="52" t="n">
        <f aca="false">F33+G33</f>
        <v>0</v>
      </c>
      <c r="I33" s="52" t="n">
        <v>0</v>
      </c>
      <c r="J33" s="57" t="n">
        <v>0</v>
      </c>
      <c r="K33" s="64" t="n">
        <f aca="false">I33+J33</f>
        <v>0</v>
      </c>
    </row>
    <row r="34" s="55" customFormat="true" ht="63" hidden="true" customHeight="true" outlineLevel="0" collapsed="false">
      <c r="A34" s="51"/>
      <c r="B34" s="21" t="s">
        <v>67</v>
      </c>
      <c r="C34" s="52" t="n">
        <v>0</v>
      </c>
      <c r="D34" s="52" t="n">
        <v>0</v>
      </c>
      <c r="E34" s="52" t="n">
        <f aca="false">C34+D34</f>
        <v>0</v>
      </c>
      <c r="F34" s="52" t="n">
        <v>0</v>
      </c>
      <c r="G34" s="52"/>
      <c r="H34" s="52"/>
      <c r="I34" s="52" t="n">
        <v>0</v>
      </c>
      <c r="J34" s="57"/>
      <c r="K34" s="58"/>
    </row>
    <row r="35" s="55" customFormat="true" ht="94.5" hidden="true" customHeight="true" outlineLevel="0" collapsed="false">
      <c r="A35" s="51" t="s">
        <v>68</v>
      </c>
      <c r="B35" s="21" t="s">
        <v>69</v>
      </c>
      <c r="C35" s="52" t="n">
        <v>0</v>
      </c>
      <c r="D35" s="52" t="n">
        <v>0</v>
      </c>
      <c r="E35" s="52" t="n">
        <f aca="false">C35+D35</f>
        <v>0</v>
      </c>
      <c r="F35" s="52" t="n">
        <v>0</v>
      </c>
      <c r="G35" s="52"/>
      <c r="H35" s="52"/>
      <c r="I35" s="52" t="n">
        <v>0</v>
      </c>
      <c r="J35" s="57"/>
      <c r="K35" s="58"/>
    </row>
    <row r="36" s="55" customFormat="true" ht="30.75" hidden="false" customHeight="true" outlineLevel="0" collapsed="false">
      <c r="A36" s="45" t="s">
        <v>70</v>
      </c>
      <c r="B36" s="69" t="s">
        <v>71</v>
      </c>
      <c r="C36" s="47" t="n">
        <f aca="false">C37+C43</f>
        <v>7914.5</v>
      </c>
      <c r="D36" s="47" t="n">
        <f aca="false">D37+D43</f>
        <v>0</v>
      </c>
      <c r="E36" s="47" t="n">
        <f aca="false">E37+E43</f>
        <v>7914.5</v>
      </c>
      <c r="F36" s="47" t="n">
        <f aca="false">F37+F43</f>
        <v>7507.4</v>
      </c>
      <c r="G36" s="47" t="n">
        <f aca="false">G37+G43</f>
        <v>0</v>
      </c>
      <c r="H36" s="47" t="n">
        <f aca="false">H37+H43</f>
        <v>7507.4</v>
      </c>
      <c r="I36" s="47" t="n">
        <f aca="false">I37+I43</f>
        <v>5654</v>
      </c>
      <c r="J36" s="47" t="n">
        <f aca="false">J37+J43</f>
        <v>0</v>
      </c>
      <c r="K36" s="47" t="n">
        <f aca="false">K37+K43</f>
        <v>5654</v>
      </c>
    </row>
    <row r="37" s="60" customFormat="true" ht="47.25" hidden="false" customHeight="true" outlineLevel="0" collapsed="false">
      <c r="A37" s="16" t="s">
        <v>72</v>
      </c>
      <c r="B37" s="49" t="s">
        <v>73</v>
      </c>
      <c r="C37" s="50" t="n">
        <f aca="false">C38+C39+C41+C42+C40</f>
        <v>7914.5</v>
      </c>
      <c r="D37" s="50" t="n">
        <f aca="false">D38+D39+D41+D42+D40</f>
        <v>0</v>
      </c>
      <c r="E37" s="50" t="n">
        <f aca="false">E38+E39+E41+E42+E40</f>
        <v>7914.5</v>
      </c>
      <c r="F37" s="50" t="n">
        <f aca="false">F38+F39+F41+F42+F40</f>
        <v>7507.4</v>
      </c>
      <c r="G37" s="50" t="n">
        <f aca="false">G38+G39+G41+G42+G40</f>
        <v>0</v>
      </c>
      <c r="H37" s="50" t="n">
        <f aca="false">H38+H39+H41+H42+H40</f>
        <v>7507.4</v>
      </c>
      <c r="I37" s="50" t="n">
        <f aca="false">I38+I39+I41+I42+I40</f>
        <v>5654</v>
      </c>
      <c r="J37" s="50" t="n">
        <f aca="false">J38+J39+J41+J42+J40</f>
        <v>0</v>
      </c>
      <c r="K37" s="50" t="n">
        <f aca="false">K38+K39+K41+K42+K40</f>
        <v>5654</v>
      </c>
    </row>
    <row r="38" s="55" customFormat="true" ht="47.25" hidden="false" customHeight="true" outlineLevel="0" collapsed="false">
      <c r="A38" s="51" t="s">
        <v>74</v>
      </c>
      <c r="B38" s="21" t="s">
        <v>75</v>
      </c>
      <c r="C38" s="52" t="n">
        <v>6245.6</v>
      </c>
      <c r="D38" s="52" t="n">
        <v>0</v>
      </c>
      <c r="E38" s="52" t="n">
        <f aca="false">C38+D38</f>
        <v>6245.6</v>
      </c>
      <c r="F38" s="52" t="n">
        <v>4419.5</v>
      </c>
      <c r="G38" s="52" t="n">
        <v>0</v>
      </c>
      <c r="H38" s="52" t="n">
        <f aca="false">F38+G38</f>
        <v>4419.5</v>
      </c>
      <c r="I38" s="52" t="n">
        <v>4296.9</v>
      </c>
      <c r="J38" s="53" t="n">
        <v>0</v>
      </c>
      <c r="K38" s="52" t="n">
        <f aca="false">I38+J38</f>
        <v>4296.9</v>
      </c>
    </row>
    <row r="39" s="55" customFormat="true" ht="40.5" hidden="true" customHeight="true" outlineLevel="0" collapsed="false">
      <c r="A39" s="51" t="s">
        <v>74</v>
      </c>
      <c r="B39" s="70" t="s">
        <v>76</v>
      </c>
      <c r="C39" s="52" t="n">
        <v>0</v>
      </c>
      <c r="D39" s="52"/>
      <c r="E39" s="52" t="n">
        <v>0</v>
      </c>
      <c r="F39" s="52" t="n">
        <v>0</v>
      </c>
      <c r="G39" s="52" t="n">
        <f aca="false">E39+F39</f>
        <v>0</v>
      </c>
      <c r="H39" s="52"/>
      <c r="I39" s="52" t="n">
        <v>0</v>
      </c>
      <c r="J39" s="57"/>
      <c r="K39" s="57"/>
    </row>
    <row r="40" s="55" customFormat="true" ht="40.5" hidden="false" customHeight="true" outlineLevel="0" collapsed="false">
      <c r="A40" s="51" t="s">
        <v>77</v>
      </c>
      <c r="B40" s="70" t="s">
        <v>78</v>
      </c>
      <c r="C40" s="52" t="n">
        <v>1353.6</v>
      </c>
      <c r="D40" s="67" t="n">
        <v>0</v>
      </c>
      <c r="E40" s="52" t="n">
        <f aca="false">C40+D40</f>
        <v>1353.6</v>
      </c>
      <c r="F40" s="52" t="n">
        <v>2767.6</v>
      </c>
      <c r="G40" s="67" t="n">
        <v>0</v>
      </c>
      <c r="H40" s="52" t="n">
        <f aca="false">F40+G40</f>
        <v>2767.6</v>
      </c>
      <c r="I40" s="52" t="n">
        <v>1353.6</v>
      </c>
      <c r="J40" s="68" t="n">
        <v>0</v>
      </c>
      <c r="K40" s="71" t="n">
        <f aca="false">I40+J40</f>
        <v>1353.6</v>
      </c>
    </row>
    <row r="41" s="55" customFormat="true" ht="32.25" hidden="false" customHeight="true" outlineLevel="0" collapsed="false">
      <c r="A41" s="51" t="s">
        <v>79</v>
      </c>
      <c r="B41" s="70" t="s">
        <v>80</v>
      </c>
      <c r="C41" s="52" t="n">
        <v>236.6</v>
      </c>
      <c r="D41" s="67" t="n">
        <v>0</v>
      </c>
      <c r="E41" s="52" t="n">
        <f aca="false">C41+D41</f>
        <v>236.6</v>
      </c>
      <c r="F41" s="52" t="n">
        <v>244.3</v>
      </c>
      <c r="G41" s="67" t="n">
        <v>0</v>
      </c>
      <c r="H41" s="52" t="n">
        <f aca="false">F41+G41</f>
        <v>244.3</v>
      </c>
      <c r="I41" s="52" t="n">
        <v>3.5</v>
      </c>
      <c r="J41" s="68" t="n">
        <v>0</v>
      </c>
      <c r="K41" s="71" t="n">
        <f aca="false">I41+J41</f>
        <v>3.5</v>
      </c>
    </row>
    <row r="42" s="55" customFormat="true" ht="32.25" hidden="false" customHeight="true" outlineLevel="0" collapsed="false">
      <c r="A42" s="51" t="s">
        <v>81</v>
      </c>
      <c r="B42" s="70" t="s">
        <v>82</v>
      </c>
      <c r="C42" s="52" t="n">
        <v>78.7</v>
      </c>
      <c r="D42" s="67" t="n">
        <v>0</v>
      </c>
      <c r="E42" s="52" t="n">
        <f aca="false">C42+D42</f>
        <v>78.7</v>
      </c>
      <c r="F42" s="52" t="n">
        <v>76</v>
      </c>
      <c r="G42" s="52" t="n">
        <v>0</v>
      </c>
      <c r="H42" s="52" t="n">
        <f aca="false">F42+G42</f>
        <v>76</v>
      </c>
      <c r="I42" s="52" t="n">
        <v>0</v>
      </c>
      <c r="J42" s="57" t="n">
        <v>0</v>
      </c>
      <c r="K42" s="71" t="n">
        <f aca="false">I42+J42</f>
        <v>0</v>
      </c>
    </row>
    <row r="43" s="55" customFormat="true" ht="33.75" hidden="true" customHeight="true" outlineLevel="0" collapsed="false">
      <c r="A43" s="16" t="s">
        <v>83</v>
      </c>
      <c r="B43" s="49" t="s">
        <v>84</v>
      </c>
      <c r="C43" s="50" t="n">
        <v>0</v>
      </c>
      <c r="D43" s="50" t="n">
        <v>0</v>
      </c>
      <c r="E43" s="50" t="n">
        <f aca="false">C43+D43</f>
        <v>0</v>
      </c>
      <c r="F43" s="50" t="n">
        <v>0</v>
      </c>
      <c r="G43" s="50" t="n">
        <v>0</v>
      </c>
      <c r="H43" s="50" t="n">
        <f aca="false">F43+G43</f>
        <v>0</v>
      </c>
      <c r="I43" s="50" t="n">
        <v>0</v>
      </c>
      <c r="J43" s="56" t="n">
        <v>0</v>
      </c>
      <c r="K43" s="59" t="n">
        <f aca="false">I43+J43</f>
        <v>0</v>
      </c>
    </row>
    <row r="44" s="55" customFormat="true" ht="24" hidden="false" customHeight="true" outlineLevel="0" collapsed="false">
      <c r="A44" s="72"/>
      <c r="B44" s="46" t="s">
        <v>85</v>
      </c>
      <c r="C44" s="47" t="n">
        <f aca="false">C13+C36</f>
        <v>23539.3</v>
      </c>
      <c r="D44" s="47" t="n">
        <f aca="false">D13+D36</f>
        <v>0</v>
      </c>
      <c r="E44" s="47" t="n">
        <f aca="false">E13+E36</f>
        <v>23539.3</v>
      </c>
      <c r="F44" s="47" t="n">
        <f aca="false">F13+F36</f>
        <v>21470.8</v>
      </c>
      <c r="G44" s="47" t="n">
        <f aca="false">G13+G36</f>
        <v>0</v>
      </c>
      <c r="H44" s="47" t="n">
        <f aca="false">F44+G44</f>
        <v>21470.8</v>
      </c>
      <c r="I44" s="47" t="n">
        <f aca="false">I13+I36</f>
        <v>20018.5</v>
      </c>
      <c r="J44" s="47" t="n">
        <f aca="false">J13+J36</f>
        <v>0</v>
      </c>
      <c r="K44" s="73" t="n">
        <f aca="false">I44+J44</f>
        <v>20018.5</v>
      </c>
    </row>
    <row r="45" customFormat="false" ht="15.75" hidden="false" customHeight="true" outlineLevel="0" collapsed="false">
      <c r="C45" s="74"/>
      <c r="D45" s="74"/>
      <c r="E45" s="74"/>
      <c r="F45" s="74"/>
      <c r="G45" s="74"/>
      <c r="H45" s="74"/>
      <c r="I45" s="74"/>
    </row>
    <row r="46" customFormat="false" ht="15.75" hidden="false" customHeight="true" outlineLevel="0" collapsed="false">
      <c r="C46" s="74"/>
      <c r="D46" s="74"/>
      <c r="E46" s="74"/>
      <c r="F46" s="74"/>
      <c r="G46" s="74"/>
      <c r="H46" s="74"/>
      <c r="I46" s="74"/>
    </row>
    <row r="47" customFormat="false" ht="15.75" hidden="false" customHeight="true" outlineLevel="0" collapsed="false">
      <c r="C47" s="74"/>
      <c r="D47" s="74"/>
      <c r="E47" s="74"/>
      <c r="F47" s="74"/>
      <c r="G47" s="74"/>
      <c r="H47" s="74"/>
      <c r="I47" s="74"/>
    </row>
    <row r="48" customFormat="false" ht="15.75" hidden="false" customHeight="true" outlineLevel="0" collapsed="false">
      <c r="C48" s="74"/>
      <c r="D48" s="74"/>
      <c r="E48" s="74"/>
      <c r="F48" s="74"/>
      <c r="G48" s="74"/>
      <c r="H48" s="74"/>
      <c r="I48" s="74"/>
    </row>
    <row r="49" customFormat="false" ht="15.75" hidden="false" customHeight="true" outlineLevel="0" collapsed="false">
      <c r="C49" s="74"/>
      <c r="D49" s="74"/>
      <c r="E49" s="74"/>
      <c r="F49" s="74"/>
      <c r="G49" s="74"/>
      <c r="H49" s="74"/>
      <c r="I49" s="74"/>
    </row>
    <row r="50" customFormat="false" ht="34.5" hidden="false" customHeight="true" outlineLevel="0" collapsed="false">
      <c r="C50" s="74"/>
      <c r="D50" s="74"/>
      <c r="E50" s="74"/>
      <c r="F50" s="74"/>
      <c r="G50" s="74"/>
      <c r="H50" s="74"/>
      <c r="I50" s="74"/>
    </row>
  </sheetData>
  <mergeCells count="10">
    <mergeCell ref="H1:K1"/>
    <mergeCell ref="E2:K2"/>
    <mergeCell ref="G3:K3"/>
    <mergeCell ref="H4:K4"/>
    <mergeCell ref="H5:K5"/>
    <mergeCell ref="H6:K6"/>
    <mergeCell ref="A10:K10"/>
    <mergeCell ref="A11:A12"/>
    <mergeCell ref="B11:B12"/>
    <mergeCell ref="C11:K11"/>
  </mergeCells>
  <printOptions headings="false" gridLines="false" gridLinesSet="true" horizontalCentered="true" verticalCentered="false"/>
  <pageMargins left="0.329861111111111" right="0.196527777777778" top="0.690277777777778" bottom="0.393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:IV4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28" width="29.56"/>
    <col collapsed="false" customWidth="true" hidden="false" outlineLevel="0" max="2" min="2" style="29" width="90.85"/>
    <col collapsed="false" customWidth="true" hidden="false" outlineLevel="1" max="5" min="3" style="30" width="15.85"/>
    <col collapsed="false" customWidth="false" hidden="false" outlineLevel="0" max="257" min="6" style="32" width="9.14"/>
  </cols>
  <sheetData>
    <row r="1" s="5" customFormat="true" ht="23.25" hidden="false" customHeight="false" outlineLevel="0" collapsed="false">
      <c r="A1" s="33"/>
      <c r="B1" s="6"/>
      <c r="C1" s="7"/>
      <c r="D1" s="7"/>
      <c r="E1" s="7" t="s">
        <v>0</v>
      </c>
    </row>
    <row r="2" s="5" customFormat="true" ht="15.75" hidden="false" customHeight="true" outlineLevel="0" collapsed="false">
      <c r="A2" s="33"/>
      <c r="B2" s="6"/>
      <c r="C2" s="7"/>
      <c r="D2" s="7"/>
      <c r="E2" s="7" t="s">
        <v>20</v>
      </c>
    </row>
    <row r="3" s="5" customFormat="true" ht="15.75" hidden="false" customHeight="true" outlineLevel="0" collapsed="false">
      <c r="A3" s="33"/>
      <c r="B3" s="6"/>
      <c r="C3" s="7"/>
      <c r="D3" s="7"/>
      <c r="E3" s="7" t="s">
        <v>2</v>
      </c>
    </row>
    <row r="4" s="10" customFormat="true" ht="15.75" hidden="false" customHeight="true" outlineLevel="0" collapsed="false">
      <c r="A4" s="34"/>
      <c r="B4" s="7"/>
      <c r="C4" s="7"/>
      <c r="D4" s="7"/>
      <c r="E4" s="7" t="s">
        <v>3</v>
      </c>
    </row>
    <row r="5" s="10" customFormat="true" ht="15.75" hidden="false" customHeight="true" outlineLevel="0" collapsed="false">
      <c r="A5" s="34"/>
      <c r="B5" s="7"/>
      <c r="C5" s="4"/>
      <c r="D5" s="4"/>
      <c r="E5" s="4" t="s">
        <v>86</v>
      </c>
    </row>
    <row r="6" s="10" customFormat="true" ht="15.75" hidden="false" customHeight="true" outlineLevel="0" collapsed="false">
      <c r="A6" s="34"/>
      <c r="B6" s="7"/>
      <c r="C6" s="7"/>
      <c r="D6" s="7"/>
      <c r="E6" s="7" t="s">
        <v>87</v>
      </c>
    </row>
    <row r="7" s="10" customFormat="true" ht="15" hidden="false" customHeight="false" outlineLevel="0" collapsed="false">
      <c r="A7" s="34"/>
      <c r="B7" s="7"/>
      <c r="C7" s="7"/>
      <c r="D7" s="7"/>
      <c r="E7" s="7"/>
    </row>
    <row r="8" s="10" customFormat="true" ht="15" hidden="false" customHeight="false" outlineLevel="0" collapsed="false">
      <c r="A8" s="34"/>
      <c r="B8" s="7"/>
      <c r="C8" s="7"/>
      <c r="D8" s="7"/>
      <c r="E8" s="7"/>
    </row>
    <row r="9" customFormat="false" ht="15.75" hidden="false" customHeight="false" outlineLevel="0" collapsed="false">
      <c r="A9" s="35"/>
      <c r="B9" s="36"/>
      <c r="C9" s="37"/>
      <c r="D9" s="37"/>
      <c r="E9" s="37"/>
    </row>
    <row r="10" customFormat="false" ht="56.25" hidden="false" customHeight="true" outlineLevel="0" collapsed="false">
      <c r="A10" s="75" t="s">
        <v>88</v>
      </c>
      <c r="B10" s="75"/>
      <c r="C10" s="75"/>
      <c r="D10" s="75"/>
      <c r="E10" s="75"/>
    </row>
    <row r="11" customFormat="false" ht="28.5" hidden="false" customHeight="true" outlineLevel="0" collapsed="false">
      <c r="A11" s="76" t="s">
        <v>7</v>
      </c>
      <c r="B11" s="77" t="s">
        <v>8</v>
      </c>
      <c r="C11" s="78" t="s">
        <v>9</v>
      </c>
      <c r="D11" s="78"/>
      <c r="E11" s="78"/>
    </row>
    <row r="12" s="44" customFormat="true" ht="25.5" hidden="false" customHeight="true" outlineLevel="0" collapsed="false">
      <c r="A12" s="76"/>
      <c r="B12" s="77"/>
      <c r="C12" s="78" t="s">
        <v>10</v>
      </c>
      <c r="D12" s="78" t="s">
        <v>11</v>
      </c>
      <c r="E12" s="78" t="s">
        <v>12</v>
      </c>
    </row>
    <row r="13" s="55" customFormat="true" ht="18.75" hidden="false" customHeight="false" outlineLevel="0" collapsed="false">
      <c r="A13" s="79" t="s">
        <v>70</v>
      </c>
      <c r="B13" s="80" t="s">
        <v>71</v>
      </c>
      <c r="C13" s="81" t="n">
        <f aca="false">C14+C44</f>
        <v>7914.5</v>
      </c>
      <c r="D13" s="81" t="n">
        <f aca="false">D14+D44</f>
        <v>7507.4</v>
      </c>
      <c r="E13" s="81" t="n">
        <f aca="false">E14+E44</f>
        <v>5654</v>
      </c>
    </row>
    <row r="14" s="60" customFormat="true" ht="37.5" hidden="false" customHeight="false" outlineLevel="0" collapsed="false">
      <c r="A14" s="82" t="s">
        <v>72</v>
      </c>
      <c r="B14" s="83" t="s">
        <v>73</v>
      </c>
      <c r="C14" s="84" t="n">
        <f aca="false">C15+C28+C31+C19</f>
        <v>7914.5</v>
      </c>
      <c r="D14" s="84" t="n">
        <f aca="false">D15+D28+D31+D19</f>
        <v>7507.4</v>
      </c>
      <c r="E14" s="84" t="n">
        <f aca="false">E15+E28+E31+E19</f>
        <v>5654</v>
      </c>
    </row>
    <row r="15" s="48" customFormat="true" ht="37.5" hidden="false" customHeight="false" outlineLevel="0" collapsed="false">
      <c r="A15" s="85" t="s">
        <v>89</v>
      </c>
      <c r="B15" s="86" t="s">
        <v>90</v>
      </c>
      <c r="C15" s="87" t="n">
        <f aca="false">C16</f>
        <v>6245.6</v>
      </c>
      <c r="D15" s="87" t="n">
        <f aca="false">D16</f>
        <v>4419.5</v>
      </c>
      <c r="E15" s="87" t="n">
        <f aca="false">E16</f>
        <v>4296.9</v>
      </c>
    </row>
    <row r="16" s="48" customFormat="true" ht="18.75" hidden="false" customHeight="false" outlineLevel="0" collapsed="false">
      <c r="A16" s="85" t="s">
        <v>91</v>
      </c>
      <c r="B16" s="86" t="s">
        <v>92</v>
      </c>
      <c r="C16" s="87" t="n">
        <f aca="false">C18+C17</f>
        <v>6245.6</v>
      </c>
      <c r="D16" s="87" t="n">
        <f aca="false">D18+D17</f>
        <v>4419.5</v>
      </c>
      <c r="E16" s="87" t="n">
        <f aca="false">E18+E17</f>
        <v>4296.9</v>
      </c>
    </row>
    <row r="17" s="48" customFormat="true" ht="37.5" hidden="false" customHeight="false" outlineLevel="0" collapsed="false">
      <c r="A17" s="85"/>
      <c r="B17" s="88" t="s">
        <v>93</v>
      </c>
      <c r="C17" s="89" t="n">
        <v>4494.5</v>
      </c>
      <c r="D17" s="89" t="n">
        <v>3229.3</v>
      </c>
      <c r="E17" s="89" t="n">
        <v>3352.8</v>
      </c>
    </row>
    <row r="18" s="55" customFormat="true" ht="37.5" hidden="false" customHeight="false" outlineLevel="0" collapsed="false">
      <c r="A18" s="90"/>
      <c r="B18" s="88" t="s">
        <v>94</v>
      </c>
      <c r="C18" s="89" t="n">
        <v>1751.1</v>
      </c>
      <c r="D18" s="89" t="n">
        <v>1190.2</v>
      </c>
      <c r="E18" s="89" t="n">
        <v>944.1</v>
      </c>
    </row>
    <row r="19" s="48" customFormat="true" ht="37.5" hidden="false" customHeight="false" outlineLevel="0" collapsed="false">
      <c r="A19" s="85" t="s">
        <v>95</v>
      </c>
      <c r="B19" s="86" t="s">
        <v>78</v>
      </c>
      <c r="C19" s="87" t="n">
        <f aca="false">C22+C24+C25+C26+C27+C20+C23+C21</f>
        <v>1353.6</v>
      </c>
      <c r="D19" s="87" t="n">
        <f aca="false">D22+D24+D25+D26+D27+D20+D23+D21</f>
        <v>2767.6</v>
      </c>
      <c r="E19" s="87" t="n">
        <f aca="false">E22+E24+E25+E26+E27+E20+E23+E21</f>
        <v>1353.6</v>
      </c>
    </row>
    <row r="20" s="48" customFormat="true" ht="37.5" hidden="true" customHeight="false" outlineLevel="0" collapsed="false">
      <c r="A20" s="90" t="s">
        <v>96</v>
      </c>
      <c r="B20" s="88" t="s">
        <v>97</v>
      </c>
      <c r="C20" s="89" t="n">
        <v>0</v>
      </c>
      <c r="D20" s="89" t="n">
        <v>0</v>
      </c>
      <c r="E20" s="89" t="n">
        <v>0</v>
      </c>
    </row>
    <row r="21" s="48" customFormat="true" ht="37.5" hidden="true" customHeight="false" outlineLevel="0" collapsed="false">
      <c r="A21" s="90" t="s">
        <v>98</v>
      </c>
      <c r="B21" s="88" t="s">
        <v>99</v>
      </c>
      <c r="C21" s="89" t="n">
        <v>0</v>
      </c>
      <c r="D21" s="89" t="n">
        <v>0</v>
      </c>
      <c r="E21" s="89" t="n">
        <v>0</v>
      </c>
    </row>
    <row r="22" s="55" customFormat="true" ht="75" hidden="true" customHeight="false" outlineLevel="0" collapsed="false">
      <c r="A22" s="90" t="s">
        <v>100</v>
      </c>
      <c r="B22" s="88" t="s">
        <v>101</v>
      </c>
      <c r="C22" s="89" t="n">
        <v>0</v>
      </c>
      <c r="D22" s="89" t="n">
        <v>0</v>
      </c>
      <c r="E22" s="89" t="n">
        <v>0</v>
      </c>
    </row>
    <row r="23" s="55" customFormat="true" ht="37.5" hidden="false" customHeight="false" outlineLevel="0" collapsed="false">
      <c r="A23" s="90"/>
      <c r="B23" s="88" t="s">
        <v>102</v>
      </c>
      <c r="C23" s="89" t="n">
        <v>0</v>
      </c>
      <c r="D23" s="89" t="n">
        <v>1414</v>
      </c>
      <c r="E23" s="89" t="n">
        <v>0</v>
      </c>
    </row>
    <row r="24" s="55" customFormat="true" ht="93.75" hidden="true" customHeight="false" outlineLevel="0" collapsed="false">
      <c r="A24" s="90"/>
      <c r="B24" s="88" t="s">
        <v>103</v>
      </c>
      <c r="C24" s="89" t="n">
        <v>0</v>
      </c>
      <c r="D24" s="89" t="n">
        <v>0</v>
      </c>
      <c r="E24" s="89" t="n">
        <v>0</v>
      </c>
    </row>
    <row r="25" s="55" customFormat="true" ht="97.5" hidden="false" customHeight="true" outlineLevel="0" collapsed="false">
      <c r="A25" s="90"/>
      <c r="B25" s="88" t="s">
        <v>104</v>
      </c>
      <c r="C25" s="89" t="n">
        <v>1353.6</v>
      </c>
      <c r="D25" s="89" t="n">
        <v>1353.6</v>
      </c>
      <c r="E25" s="89" t="n">
        <v>1353.6</v>
      </c>
    </row>
    <row r="26" s="55" customFormat="true" ht="56.25" hidden="true" customHeight="false" outlineLevel="0" collapsed="false">
      <c r="A26" s="90"/>
      <c r="B26" s="88" t="s">
        <v>105</v>
      </c>
      <c r="C26" s="89" t="n">
        <v>0</v>
      </c>
      <c r="D26" s="89" t="n">
        <v>0</v>
      </c>
      <c r="E26" s="89" t="n">
        <v>0</v>
      </c>
    </row>
    <row r="27" s="55" customFormat="true" ht="37.5" hidden="true" customHeight="false" outlineLevel="0" collapsed="false">
      <c r="A27" s="90"/>
      <c r="B27" s="88" t="s">
        <v>106</v>
      </c>
      <c r="C27" s="89" t="n">
        <v>0</v>
      </c>
      <c r="D27" s="89" t="n">
        <v>0</v>
      </c>
      <c r="E27" s="89" t="n">
        <v>0</v>
      </c>
    </row>
    <row r="28" s="48" customFormat="true" ht="18.75" hidden="false" customHeight="false" outlineLevel="0" collapsed="false">
      <c r="A28" s="85" t="s">
        <v>107</v>
      </c>
      <c r="B28" s="91" t="s">
        <v>80</v>
      </c>
      <c r="C28" s="87" t="n">
        <f aca="false">C29+C30</f>
        <v>236.6</v>
      </c>
      <c r="D28" s="87" t="n">
        <f aca="false">D29+D30</f>
        <v>244.3</v>
      </c>
      <c r="E28" s="87" t="n">
        <f aca="false">E29+E30</f>
        <v>3.5</v>
      </c>
    </row>
    <row r="29" s="55" customFormat="true" ht="37.5" hidden="false" customHeight="false" outlineLevel="0" collapsed="false">
      <c r="A29" s="92" t="s">
        <v>108</v>
      </c>
      <c r="B29" s="93" t="s">
        <v>109</v>
      </c>
      <c r="C29" s="89" t="n">
        <v>3.5</v>
      </c>
      <c r="D29" s="89" t="n">
        <v>3.5</v>
      </c>
      <c r="E29" s="89" t="n">
        <v>3.5</v>
      </c>
    </row>
    <row r="30" s="55" customFormat="true" ht="56.25" hidden="false" customHeight="false" outlineLevel="0" collapsed="false">
      <c r="A30" s="94" t="s">
        <v>110</v>
      </c>
      <c r="B30" s="95" t="s">
        <v>111</v>
      </c>
      <c r="C30" s="89" t="n">
        <v>233.1</v>
      </c>
      <c r="D30" s="89" t="n">
        <v>240.8</v>
      </c>
      <c r="E30" s="89" t="n">
        <v>0</v>
      </c>
    </row>
    <row r="31" s="48" customFormat="true" ht="18.75" hidden="false" customHeight="false" outlineLevel="0" collapsed="false">
      <c r="A31" s="96" t="s">
        <v>112</v>
      </c>
      <c r="B31" s="97" t="s">
        <v>82</v>
      </c>
      <c r="C31" s="87" t="n">
        <f aca="false">C32</f>
        <v>78.7</v>
      </c>
      <c r="D31" s="87" t="n">
        <f aca="false">D32</f>
        <v>76</v>
      </c>
      <c r="E31" s="87" t="n">
        <f aca="false">E32</f>
        <v>0</v>
      </c>
    </row>
    <row r="32" s="48" customFormat="true" ht="37.5" hidden="false" customHeight="false" outlineLevel="0" collapsed="false">
      <c r="A32" s="96" t="s">
        <v>113</v>
      </c>
      <c r="B32" s="97" t="s">
        <v>114</v>
      </c>
      <c r="C32" s="87" t="n">
        <f aca="false">C33+C34+C35+C43+C36+C37+C42+C40+C38+C39+C41</f>
        <v>78.7</v>
      </c>
      <c r="D32" s="87" t="n">
        <f aca="false">D33+D34+D35+D43+D36+D37+D42+D40+D38+D39+D41</f>
        <v>76</v>
      </c>
      <c r="E32" s="87" t="n">
        <f aca="false">E33+E34+E35+E43+E36+E37+E42+E40+E38+E39+E41</f>
        <v>0</v>
      </c>
    </row>
    <row r="33" s="55" customFormat="true" ht="18.75" hidden="true" customHeight="false" outlineLevel="0" collapsed="false">
      <c r="A33" s="94"/>
      <c r="B33" s="95" t="s">
        <v>115</v>
      </c>
      <c r="C33" s="89" t="n">
        <v>0</v>
      </c>
      <c r="D33" s="89" t="n">
        <v>0</v>
      </c>
      <c r="E33" s="89" t="n">
        <v>0</v>
      </c>
    </row>
    <row r="34" s="55" customFormat="true" ht="37.5" hidden="true" customHeight="false" outlineLevel="0" collapsed="false">
      <c r="A34" s="94"/>
      <c r="B34" s="95" t="s">
        <v>116</v>
      </c>
      <c r="C34" s="89" t="n">
        <v>0</v>
      </c>
      <c r="D34" s="89" t="n">
        <v>0</v>
      </c>
      <c r="E34" s="89" t="n">
        <v>0</v>
      </c>
    </row>
    <row r="35" s="55" customFormat="true" ht="93.75" hidden="true" customHeight="false" outlineLevel="0" collapsed="false">
      <c r="A35" s="94"/>
      <c r="B35" s="95" t="s">
        <v>117</v>
      </c>
      <c r="C35" s="89" t="n">
        <v>0</v>
      </c>
      <c r="D35" s="89" t="n">
        <v>0</v>
      </c>
      <c r="E35" s="89" t="n">
        <v>0</v>
      </c>
    </row>
    <row r="36" s="55" customFormat="true" ht="37.5" hidden="true" customHeight="false" outlineLevel="0" collapsed="false">
      <c r="A36" s="94"/>
      <c r="B36" s="95" t="s">
        <v>118</v>
      </c>
      <c r="C36" s="89" t="n">
        <v>0</v>
      </c>
      <c r="D36" s="89" t="n">
        <v>0</v>
      </c>
      <c r="E36" s="89" t="n">
        <v>0</v>
      </c>
    </row>
    <row r="37" s="55" customFormat="true" ht="37.5" hidden="true" customHeight="false" outlineLevel="0" collapsed="false">
      <c r="A37" s="94"/>
      <c r="B37" s="95" t="s">
        <v>119</v>
      </c>
      <c r="C37" s="89" t="n">
        <v>0</v>
      </c>
      <c r="D37" s="89" t="n">
        <v>0</v>
      </c>
      <c r="E37" s="89" t="n">
        <v>0</v>
      </c>
    </row>
    <row r="38" s="55" customFormat="true" ht="18.75" hidden="true" customHeight="false" outlineLevel="0" collapsed="false">
      <c r="A38" s="94"/>
      <c r="B38" s="95" t="s">
        <v>120</v>
      </c>
      <c r="C38" s="89" t="n">
        <v>0</v>
      </c>
      <c r="D38" s="89" t="n">
        <v>0</v>
      </c>
      <c r="E38" s="89" t="n">
        <v>0</v>
      </c>
    </row>
    <row r="39" s="55" customFormat="true" ht="37.5" hidden="true" customHeight="false" outlineLevel="0" collapsed="false">
      <c r="A39" s="94"/>
      <c r="B39" s="95" t="s">
        <v>121</v>
      </c>
      <c r="C39" s="89" t="n">
        <v>0</v>
      </c>
      <c r="D39" s="89" t="n">
        <v>0</v>
      </c>
      <c r="E39" s="89" t="n">
        <v>0</v>
      </c>
    </row>
    <row r="40" s="55" customFormat="true" ht="37.5" hidden="false" customHeight="false" outlineLevel="0" collapsed="false">
      <c r="A40" s="94"/>
      <c r="B40" s="95" t="s">
        <v>122</v>
      </c>
      <c r="C40" s="89" t="n">
        <v>78.7</v>
      </c>
      <c r="D40" s="89" t="n">
        <v>76</v>
      </c>
      <c r="E40" s="89" t="n">
        <v>0</v>
      </c>
    </row>
    <row r="41" s="55" customFormat="true" ht="56.25" hidden="true" customHeight="false" outlineLevel="0" collapsed="false">
      <c r="A41" s="94"/>
      <c r="B41" s="95" t="s">
        <v>123</v>
      </c>
      <c r="C41" s="89" t="n">
        <v>0</v>
      </c>
      <c r="D41" s="89" t="n">
        <v>0</v>
      </c>
      <c r="E41" s="89" t="n">
        <v>0</v>
      </c>
    </row>
    <row r="42" s="55" customFormat="true" ht="56.25" hidden="true" customHeight="false" outlineLevel="0" collapsed="false">
      <c r="A42" s="94"/>
      <c r="B42" s="95" t="s">
        <v>124</v>
      </c>
      <c r="C42" s="89" t="n">
        <v>0</v>
      </c>
      <c r="D42" s="89" t="n">
        <v>0</v>
      </c>
      <c r="E42" s="89" t="n">
        <v>0</v>
      </c>
    </row>
    <row r="43" s="55" customFormat="true" ht="56.25" hidden="true" customHeight="false" outlineLevel="0" collapsed="false">
      <c r="A43" s="94"/>
      <c r="B43" s="95" t="s">
        <v>125</v>
      </c>
      <c r="C43" s="89" t="n">
        <v>0</v>
      </c>
      <c r="D43" s="89" t="n">
        <v>0</v>
      </c>
      <c r="E43" s="89" t="n">
        <v>0</v>
      </c>
    </row>
    <row r="44" s="48" customFormat="true" ht="19.5" hidden="true" customHeight="false" outlineLevel="0" collapsed="false">
      <c r="A44" s="82" t="s">
        <v>83</v>
      </c>
      <c r="B44" s="98" t="s">
        <v>84</v>
      </c>
      <c r="C44" s="84" t="n">
        <f aca="false">C45</f>
        <v>0</v>
      </c>
      <c r="D44" s="84" t="n">
        <f aca="false">D45</f>
        <v>0</v>
      </c>
      <c r="E44" s="84" t="n">
        <f aca="false">E45</f>
        <v>0</v>
      </c>
    </row>
    <row r="45" s="55" customFormat="true" ht="42" hidden="true" customHeight="true" outlineLevel="0" collapsed="false">
      <c r="A45" s="99" t="s">
        <v>126</v>
      </c>
      <c r="B45" s="100" t="s">
        <v>127</v>
      </c>
      <c r="C45" s="89" t="n">
        <f aca="false">'Пр.2'!E43</f>
        <v>0</v>
      </c>
      <c r="D45" s="89" t="n">
        <f aca="false">'Пр.2'!H43</f>
        <v>0</v>
      </c>
      <c r="E45" s="89" t="n">
        <f aca="false">'Пр.2'!K43</f>
        <v>0</v>
      </c>
    </row>
    <row r="46" s="55" customFormat="true" ht="18.75" hidden="false" customHeight="false" outlineLevel="0" collapsed="false">
      <c r="A46" s="101"/>
      <c r="B46" s="102" t="s">
        <v>128</v>
      </c>
      <c r="C46" s="81" t="n">
        <f aca="false">C13</f>
        <v>7914.5</v>
      </c>
      <c r="D46" s="81" t="n">
        <f aca="false">D13</f>
        <v>7507.4</v>
      </c>
      <c r="E46" s="81" t="n">
        <f aca="false">E13</f>
        <v>5654</v>
      </c>
    </row>
  </sheetData>
  <autoFilter ref="A12:C46"/>
  <mergeCells count="4">
    <mergeCell ref="A10:E10"/>
    <mergeCell ref="A11:A12"/>
    <mergeCell ref="B11:B12"/>
    <mergeCell ref="C11:E11"/>
  </mergeCells>
  <printOptions headings="false" gridLines="false" gridLinesSet="true" horizontalCentered="true" verticalCentered="false"/>
  <pageMargins left="1.18125" right="0.393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8"/>
  <sheetViews>
    <sheetView showFormulas="false" showGridLines="true" showRowColHeaders="true" showZeros="true" rightToLeft="false" tabSelected="true" showOutlineSymbols="true" defaultGridColor="true" view="pageBreakPreview" topLeftCell="A342" colorId="64" zoomScale="80" zoomScaleNormal="85" zoomScalePageLayoutView="80" workbookViewId="0">
      <selection pane="topLeft" activeCell="L367" activeCellId="0" sqref="D366:L36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03" width="64.7"/>
    <col collapsed="false" customWidth="true" hidden="true" outlineLevel="0" max="2" min="2" style="104" width="11.7"/>
    <col collapsed="false" customWidth="true" hidden="false" outlineLevel="0" max="3" min="3" style="105" width="4.85"/>
    <col collapsed="false" customWidth="true" hidden="false" outlineLevel="0" max="4" min="4" style="106" width="4.85"/>
    <col collapsed="false" customWidth="true" hidden="false" outlineLevel="0" max="5" min="5" style="105" width="4.41"/>
    <col collapsed="false" customWidth="true" hidden="false" outlineLevel="0" max="6" min="6" style="103" width="3.42"/>
    <col collapsed="false" customWidth="true" hidden="false" outlineLevel="0" max="7" min="7" style="103" width="4.7"/>
    <col collapsed="false" customWidth="true" hidden="false" outlineLevel="0" max="8" min="8" style="106" width="7.99"/>
    <col collapsed="false" customWidth="true" hidden="false" outlineLevel="0" max="9" min="9" style="107" width="7.85"/>
    <col collapsed="false" customWidth="true" hidden="true" outlineLevel="1" max="10" min="10" style="104" width="15.7"/>
    <col collapsed="false" customWidth="true" hidden="true" outlineLevel="1" max="11" min="11" style="104" width="11.85"/>
    <col collapsed="false" customWidth="true" hidden="false" outlineLevel="1" max="12" min="12" style="104" width="14.56"/>
    <col collapsed="false" customWidth="true" hidden="true" outlineLevel="1" max="14" min="13" style="104" width="14.14"/>
    <col collapsed="false" customWidth="true" hidden="false" outlineLevel="1" max="15" min="15" style="104" width="14.14"/>
    <col collapsed="false" customWidth="true" hidden="true" outlineLevel="1" max="16" min="16" style="104" width="16.7"/>
    <col collapsed="false" customWidth="true" hidden="true" outlineLevel="1" max="17" min="17" style="104" width="16.56"/>
    <col collapsed="false" customWidth="true" hidden="false" outlineLevel="0" max="18" min="18" style="107" width="14.41"/>
    <col collapsed="false" customWidth="true" hidden="false" outlineLevel="0" max="19" min="19" style="107" width="10.13"/>
    <col collapsed="false" customWidth="false" hidden="false" outlineLevel="0" max="257" min="20" style="107" width="9.14"/>
  </cols>
  <sheetData>
    <row r="1" customFormat="false" ht="15" hidden="false" customHeight="true" outlineLevel="0" collapsed="false">
      <c r="A1" s="108"/>
      <c r="H1" s="105"/>
      <c r="I1" s="109" t="s">
        <v>0</v>
      </c>
      <c r="J1" s="109"/>
      <c r="K1" s="109"/>
      <c r="L1" s="109"/>
      <c r="M1" s="109"/>
      <c r="N1" s="109"/>
      <c r="O1" s="109"/>
      <c r="P1" s="109"/>
      <c r="Q1" s="109"/>
      <c r="R1" s="109"/>
    </row>
    <row r="2" customFormat="false" ht="15" hidden="false" customHeight="true" outlineLevel="0" collapsed="false">
      <c r="H2" s="109" t="s">
        <v>20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15" hidden="false" customHeight="true" outlineLevel="0" collapsed="false">
      <c r="A3" s="108"/>
      <c r="H3" s="109" t="s">
        <v>2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</row>
    <row r="4" customFormat="false" ht="15" hidden="false" customHeight="true" outlineLevel="0" collapsed="false">
      <c r="A4" s="108"/>
      <c r="F4" s="108"/>
      <c r="G4" s="108"/>
      <c r="H4" s="109" t="s">
        <v>3</v>
      </c>
      <c r="I4" s="109"/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15" hidden="false" customHeight="true" outlineLevel="0" collapsed="false">
      <c r="A5" s="108"/>
      <c r="F5" s="108"/>
      <c r="G5" s="108"/>
      <c r="H5" s="109" t="s">
        <v>129</v>
      </c>
      <c r="I5" s="109"/>
      <c r="J5" s="109"/>
      <c r="K5" s="109"/>
      <c r="L5" s="109"/>
      <c r="M5" s="109"/>
      <c r="N5" s="109"/>
      <c r="O5" s="109"/>
      <c r="P5" s="109"/>
      <c r="Q5" s="109"/>
      <c r="R5" s="109"/>
    </row>
    <row r="6" customFormat="false" ht="15" hidden="false" customHeight="true" outlineLevel="0" collapsed="false">
      <c r="A6" s="108"/>
      <c r="F6" s="108"/>
      <c r="G6" s="108"/>
      <c r="H6" s="109" t="s">
        <v>130</v>
      </c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81" hidden="false" customHeight="true" outlineLevel="0" collapsed="false">
      <c r="A7" s="110" t="s">
        <v>13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33.75" hidden="false" customHeight="true" outlineLevel="0" collapsed="false">
      <c r="A8" s="111" t="s">
        <v>132</v>
      </c>
      <c r="B8" s="112"/>
      <c r="C8" s="111" t="s">
        <v>133</v>
      </c>
      <c r="D8" s="111"/>
      <c r="E8" s="113" t="s">
        <v>134</v>
      </c>
      <c r="F8" s="113"/>
      <c r="G8" s="113"/>
      <c r="H8" s="113"/>
      <c r="I8" s="111" t="s">
        <v>135</v>
      </c>
      <c r="J8" s="114" t="s">
        <v>9</v>
      </c>
      <c r="K8" s="114"/>
      <c r="L8" s="114"/>
      <c r="M8" s="114"/>
      <c r="N8" s="114"/>
      <c r="O8" s="114"/>
      <c r="P8" s="114"/>
      <c r="Q8" s="114"/>
      <c r="R8" s="114"/>
    </row>
    <row r="9" s="117" customFormat="true" ht="90.75" hidden="false" customHeight="true" outlineLevel="0" collapsed="false">
      <c r="A9" s="111"/>
      <c r="B9" s="114"/>
      <c r="C9" s="111"/>
      <c r="D9" s="111"/>
      <c r="E9" s="113"/>
      <c r="F9" s="113"/>
      <c r="G9" s="113"/>
      <c r="H9" s="113"/>
      <c r="I9" s="111"/>
      <c r="J9" s="114"/>
      <c r="K9" s="114" t="s">
        <v>136</v>
      </c>
      <c r="L9" s="115" t="s">
        <v>137</v>
      </c>
      <c r="M9" s="114"/>
      <c r="N9" s="114" t="s">
        <v>136</v>
      </c>
      <c r="O9" s="115" t="s">
        <v>138</v>
      </c>
      <c r="P9" s="114"/>
      <c r="Q9" s="111" t="s">
        <v>136</v>
      </c>
      <c r="R9" s="116" t="s">
        <v>139</v>
      </c>
    </row>
    <row r="10" s="117" customFormat="true" ht="23.25" hidden="false" customHeight="true" outlineLevel="0" collapsed="false">
      <c r="A10" s="118" t="s">
        <v>140</v>
      </c>
      <c r="B10" s="119"/>
      <c r="C10" s="120" t="s">
        <v>141</v>
      </c>
      <c r="D10" s="121" t="s">
        <v>142</v>
      </c>
      <c r="E10" s="122"/>
      <c r="F10" s="123"/>
      <c r="G10" s="123"/>
      <c r="H10" s="124"/>
      <c r="I10" s="120"/>
      <c r="J10" s="125" t="n">
        <f aca="false">J11+J17+J46+J62+J68+J54</f>
        <v>12065.7</v>
      </c>
      <c r="K10" s="125" t="n">
        <f aca="false">K11+K17+K46+K62+K68+K54</f>
        <v>0</v>
      </c>
      <c r="L10" s="125" t="n">
        <f aca="false">L11+L17+L46+L62+L68+L54</f>
        <v>12065.7</v>
      </c>
      <c r="M10" s="125" t="n">
        <f aca="false">M11+M17+M46+M62+M68+M54</f>
        <v>6228</v>
      </c>
      <c r="N10" s="125" t="n">
        <f aca="false">N11+N17+N46+N62+N68+N54</f>
        <v>0</v>
      </c>
      <c r="O10" s="125" t="n">
        <f aca="false">O11+O17+O46+O62+O68+O54</f>
        <v>6228</v>
      </c>
      <c r="P10" s="125" t="n">
        <f aca="false">P11+P17+P46+P62+P68+P54</f>
        <v>6018.5</v>
      </c>
      <c r="Q10" s="125" t="n">
        <f aca="false">Q11+Q17+Q46+Q62+Q68+Q54</f>
        <v>0</v>
      </c>
      <c r="R10" s="125" t="n">
        <f aca="false">R11+R17+R46+R62+R68+R54</f>
        <v>6018.5</v>
      </c>
    </row>
    <row r="11" s="117" customFormat="true" ht="47.25" hidden="false" customHeight="false" outlineLevel="0" collapsed="false">
      <c r="A11" s="126" t="s">
        <v>143</v>
      </c>
      <c r="B11" s="111"/>
      <c r="C11" s="127" t="s">
        <v>141</v>
      </c>
      <c r="D11" s="128" t="s">
        <v>144</v>
      </c>
      <c r="E11" s="129"/>
      <c r="F11" s="130"/>
      <c r="G11" s="130"/>
      <c r="H11" s="128"/>
      <c r="I11" s="131"/>
      <c r="J11" s="132" t="n">
        <f aca="false">J12</f>
        <v>85</v>
      </c>
      <c r="K11" s="132" t="n">
        <f aca="false">K12</f>
        <v>0</v>
      </c>
      <c r="L11" s="132" t="n">
        <f aca="false">L12</f>
        <v>85</v>
      </c>
      <c r="M11" s="132" t="n">
        <f aca="false">M12</f>
        <v>90</v>
      </c>
      <c r="N11" s="132" t="n">
        <f aca="false">N12</f>
        <v>0</v>
      </c>
      <c r="O11" s="132" t="n">
        <f aca="false">O12</f>
        <v>90</v>
      </c>
      <c r="P11" s="132" t="n">
        <f aca="false">P12</f>
        <v>90</v>
      </c>
      <c r="Q11" s="132" t="n">
        <f aca="false">Q12</f>
        <v>0</v>
      </c>
      <c r="R11" s="132" t="n">
        <f aca="false">R12</f>
        <v>90</v>
      </c>
    </row>
    <row r="12" s="117" customFormat="true" ht="31.5" hidden="false" customHeight="false" outlineLevel="0" collapsed="false">
      <c r="A12" s="133" t="s">
        <v>145</v>
      </c>
      <c r="B12" s="111"/>
      <c r="C12" s="134" t="s">
        <v>141</v>
      </c>
      <c r="D12" s="135" t="s">
        <v>144</v>
      </c>
      <c r="E12" s="136" t="s">
        <v>146</v>
      </c>
      <c r="F12" s="137" t="s">
        <v>147</v>
      </c>
      <c r="G12" s="137" t="s">
        <v>142</v>
      </c>
      <c r="H12" s="135" t="s">
        <v>148</v>
      </c>
      <c r="I12" s="138"/>
      <c r="J12" s="139" t="n">
        <f aca="false">J13</f>
        <v>85</v>
      </c>
      <c r="K12" s="139" t="n">
        <f aca="false">K13</f>
        <v>0</v>
      </c>
      <c r="L12" s="139" t="n">
        <f aca="false">L13</f>
        <v>85</v>
      </c>
      <c r="M12" s="139" t="n">
        <f aca="false">M13</f>
        <v>90</v>
      </c>
      <c r="N12" s="139" t="n">
        <f aca="false">N13</f>
        <v>0</v>
      </c>
      <c r="O12" s="139" t="n">
        <f aca="false">O13</f>
        <v>90</v>
      </c>
      <c r="P12" s="139" t="n">
        <f aca="false">P13</f>
        <v>90</v>
      </c>
      <c r="Q12" s="139" t="n">
        <f aca="false">Q13</f>
        <v>0</v>
      </c>
      <c r="R12" s="139" t="n">
        <f aca="false">R13</f>
        <v>90</v>
      </c>
    </row>
    <row r="13" s="117" customFormat="true" ht="31.5" hidden="false" customHeight="false" outlineLevel="0" collapsed="false">
      <c r="A13" s="133" t="s">
        <v>149</v>
      </c>
      <c r="B13" s="111"/>
      <c r="C13" s="134" t="s">
        <v>141</v>
      </c>
      <c r="D13" s="135" t="s">
        <v>144</v>
      </c>
      <c r="E13" s="136" t="s">
        <v>146</v>
      </c>
      <c r="F13" s="137" t="s">
        <v>150</v>
      </c>
      <c r="G13" s="137" t="s">
        <v>142</v>
      </c>
      <c r="H13" s="135" t="s">
        <v>148</v>
      </c>
      <c r="I13" s="138"/>
      <c r="J13" s="139" t="n">
        <f aca="false">J14</f>
        <v>85</v>
      </c>
      <c r="K13" s="139" t="n">
        <f aca="false">K14</f>
        <v>0</v>
      </c>
      <c r="L13" s="139" t="n">
        <f aca="false">L14</f>
        <v>85</v>
      </c>
      <c r="M13" s="139" t="n">
        <f aca="false">M14</f>
        <v>90</v>
      </c>
      <c r="N13" s="139" t="n">
        <f aca="false">N14</f>
        <v>0</v>
      </c>
      <c r="O13" s="139" t="n">
        <f aca="false">O14</f>
        <v>90</v>
      </c>
      <c r="P13" s="139" t="n">
        <f aca="false">P14</f>
        <v>90</v>
      </c>
      <c r="Q13" s="139" t="n">
        <f aca="false">Q14</f>
        <v>0</v>
      </c>
      <c r="R13" s="139" t="n">
        <f aca="false">R14</f>
        <v>90</v>
      </c>
    </row>
    <row r="14" s="117" customFormat="true" ht="27" hidden="false" customHeight="true" outlineLevel="0" collapsed="false">
      <c r="A14" s="133" t="s">
        <v>151</v>
      </c>
      <c r="B14" s="111"/>
      <c r="C14" s="134" t="s">
        <v>141</v>
      </c>
      <c r="D14" s="135" t="s">
        <v>144</v>
      </c>
      <c r="E14" s="136" t="s">
        <v>146</v>
      </c>
      <c r="F14" s="137" t="s">
        <v>150</v>
      </c>
      <c r="G14" s="137" t="s">
        <v>141</v>
      </c>
      <c r="H14" s="135" t="s">
        <v>148</v>
      </c>
      <c r="I14" s="138"/>
      <c r="J14" s="139" t="n">
        <f aca="false">J15</f>
        <v>85</v>
      </c>
      <c r="K14" s="139" t="n">
        <f aca="false">K15</f>
        <v>0</v>
      </c>
      <c r="L14" s="139" t="n">
        <f aca="false">L15</f>
        <v>85</v>
      </c>
      <c r="M14" s="139" t="n">
        <f aca="false">M15</f>
        <v>90</v>
      </c>
      <c r="N14" s="139" t="n">
        <f aca="false">N15</f>
        <v>0</v>
      </c>
      <c r="O14" s="139" t="n">
        <f aca="false">O15</f>
        <v>90</v>
      </c>
      <c r="P14" s="139" t="n">
        <f aca="false">P15</f>
        <v>90</v>
      </c>
      <c r="Q14" s="139" t="n">
        <f aca="false">Q15</f>
        <v>0</v>
      </c>
      <c r="R14" s="139" t="n">
        <f aca="false">R15</f>
        <v>90</v>
      </c>
    </row>
    <row r="15" s="117" customFormat="true" ht="27" hidden="false" customHeight="true" outlineLevel="0" collapsed="false">
      <c r="A15" s="140" t="s">
        <v>152</v>
      </c>
      <c r="B15" s="141"/>
      <c r="C15" s="142" t="s">
        <v>141</v>
      </c>
      <c r="D15" s="143" t="s">
        <v>144</v>
      </c>
      <c r="E15" s="144" t="s">
        <v>146</v>
      </c>
      <c r="F15" s="145" t="s">
        <v>150</v>
      </c>
      <c r="G15" s="145" t="s">
        <v>141</v>
      </c>
      <c r="H15" s="143" t="s">
        <v>153</v>
      </c>
      <c r="I15" s="138"/>
      <c r="J15" s="139" t="n">
        <f aca="false">J16</f>
        <v>85</v>
      </c>
      <c r="K15" s="139" t="n">
        <f aca="false">K16</f>
        <v>0</v>
      </c>
      <c r="L15" s="139" t="n">
        <f aca="false">L16</f>
        <v>85</v>
      </c>
      <c r="M15" s="139" t="n">
        <f aca="false">M16</f>
        <v>90</v>
      </c>
      <c r="N15" s="139" t="n">
        <f aca="false">N16</f>
        <v>0</v>
      </c>
      <c r="O15" s="139" t="n">
        <f aca="false">O16</f>
        <v>90</v>
      </c>
      <c r="P15" s="139" t="n">
        <f aca="false">P16</f>
        <v>90</v>
      </c>
      <c r="Q15" s="139" t="n">
        <f aca="false">Q16</f>
        <v>0</v>
      </c>
      <c r="R15" s="139" t="n">
        <f aca="false">R16</f>
        <v>90</v>
      </c>
    </row>
    <row r="16" s="117" customFormat="true" ht="31.5" hidden="false" customHeight="false" outlineLevel="0" collapsed="false">
      <c r="A16" s="140" t="s">
        <v>154</v>
      </c>
      <c r="B16" s="141"/>
      <c r="C16" s="142" t="s">
        <v>141</v>
      </c>
      <c r="D16" s="143" t="s">
        <v>144</v>
      </c>
      <c r="E16" s="144" t="s">
        <v>146</v>
      </c>
      <c r="F16" s="145" t="s">
        <v>150</v>
      </c>
      <c r="G16" s="145" t="s">
        <v>141</v>
      </c>
      <c r="H16" s="143" t="s">
        <v>153</v>
      </c>
      <c r="I16" s="112" t="n">
        <v>200</v>
      </c>
      <c r="J16" s="146" t="n">
        <v>85</v>
      </c>
      <c r="K16" s="147" t="n">
        <v>0</v>
      </c>
      <c r="L16" s="147" t="n">
        <f aca="false">J16+K16</f>
        <v>85</v>
      </c>
      <c r="M16" s="139" t="n">
        <v>90</v>
      </c>
      <c r="N16" s="139" t="n">
        <v>0</v>
      </c>
      <c r="O16" s="139" t="n">
        <f aca="false">M16+N16</f>
        <v>90</v>
      </c>
      <c r="P16" s="139" t="n">
        <v>90</v>
      </c>
      <c r="Q16" s="139" t="n">
        <v>0</v>
      </c>
      <c r="R16" s="148" t="n">
        <f aca="false">P16+Q16</f>
        <v>90</v>
      </c>
    </row>
    <row r="17" s="117" customFormat="true" ht="72.75" hidden="false" customHeight="true" outlineLevel="0" collapsed="false">
      <c r="A17" s="126" t="s">
        <v>155</v>
      </c>
      <c r="B17" s="114"/>
      <c r="C17" s="127" t="s">
        <v>141</v>
      </c>
      <c r="D17" s="128" t="s">
        <v>156</v>
      </c>
      <c r="E17" s="129"/>
      <c r="F17" s="130"/>
      <c r="G17" s="130"/>
      <c r="H17" s="128"/>
      <c r="I17" s="131"/>
      <c r="J17" s="132" t="n">
        <f aca="false">J18+J31+J36</f>
        <v>11399.3</v>
      </c>
      <c r="K17" s="132" t="n">
        <f aca="false">K18+K31+K36</f>
        <v>0</v>
      </c>
      <c r="L17" s="132" t="n">
        <f aca="false">L18+L31+L36</f>
        <v>11399.3</v>
      </c>
      <c r="M17" s="132" t="n">
        <f aca="false">M18+M31+M36</f>
        <v>5909.5</v>
      </c>
      <c r="N17" s="132" t="n">
        <f aca="false">N18+N31+N36</f>
        <v>0</v>
      </c>
      <c r="O17" s="132" t="n">
        <f aca="false">O18+O31+O36</f>
        <v>5909.5</v>
      </c>
      <c r="P17" s="132" t="n">
        <f aca="false">P18+P31+P36</f>
        <v>5700</v>
      </c>
      <c r="Q17" s="132" t="n">
        <f aca="false">Q18+Q31+Q36</f>
        <v>0</v>
      </c>
      <c r="R17" s="132" t="n">
        <f aca="false">R18+R31+R36</f>
        <v>5700</v>
      </c>
    </row>
    <row r="18" s="117" customFormat="true" ht="31.5" hidden="false" customHeight="false" outlineLevel="0" collapsed="false">
      <c r="A18" s="133" t="s">
        <v>145</v>
      </c>
      <c r="B18" s="111"/>
      <c r="C18" s="134" t="s">
        <v>141</v>
      </c>
      <c r="D18" s="135" t="s">
        <v>156</v>
      </c>
      <c r="E18" s="136" t="s">
        <v>146</v>
      </c>
      <c r="F18" s="137" t="s">
        <v>147</v>
      </c>
      <c r="G18" s="137" t="s">
        <v>142</v>
      </c>
      <c r="H18" s="135" t="s">
        <v>148</v>
      </c>
      <c r="I18" s="138"/>
      <c r="J18" s="148" t="n">
        <f aca="false">J19+J23</f>
        <v>11399.3</v>
      </c>
      <c r="K18" s="148" t="n">
        <f aca="false">K19+K23</f>
        <v>0</v>
      </c>
      <c r="L18" s="148" t="n">
        <f aca="false">L19+L23</f>
        <v>11399.3</v>
      </c>
      <c r="M18" s="148" t="n">
        <f aca="false">M19+M23</f>
        <v>5909.5</v>
      </c>
      <c r="N18" s="148" t="n">
        <f aca="false">N19+N23</f>
        <v>0</v>
      </c>
      <c r="O18" s="148" t="n">
        <f aca="false">O19+O23</f>
        <v>5909.5</v>
      </c>
      <c r="P18" s="148" t="n">
        <f aca="false">P19+P23</f>
        <v>5700</v>
      </c>
      <c r="Q18" s="148" t="n">
        <f aca="false">Q19+Q23</f>
        <v>0</v>
      </c>
      <c r="R18" s="148" t="n">
        <f aca="false">R19+R23</f>
        <v>5700</v>
      </c>
    </row>
    <row r="19" s="117" customFormat="true" ht="31.5" hidden="false" customHeight="false" outlineLevel="0" collapsed="false">
      <c r="A19" s="133" t="s">
        <v>157</v>
      </c>
      <c r="B19" s="111"/>
      <c r="C19" s="134" t="s">
        <v>141</v>
      </c>
      <c r="D19" s="135" t="s">
        <v>156</v>
      </c>
      <c r="E19" s="136" t="s">
        <v>146</v>
      </c>
      <c r="F19" s="137" t="s">
        <v>158</v>
      </c>
      <c r="G19" s="137" t="s">
        <v>142</v>
      </c>
      <c r="H19" s="135" t="s">
        <v>148</v>
      </c>
      <c r="I19" s="138"/>
      <c r="J19" s="148" t="n">
        <f aca="false">J20</f>
        <v>2193.7</v>
      </c>
      <c r="K19" s="148" t="n">
        <f aca="false">K20</f>
        <v>0</v>
      </c>
      <c r="L19" s="148" t="n">
        <f aca="false">L20</f>
        <v>2193.7</v>
      </c>
      <c r="M19" s="148" t="n">
        <f aca="false">M20</f>
        <v>1100</v>
      </c>
      <c r="N19" s="148" t="n">
        <f aca="false">N20</f>
        <v>0</v>
      </c>
      <c r="O19" s="148" t="n">
        <f aca="false">O20</f>
        <v>1100</v>
      </c>
      <c r="P19" s="148" t="n">
        <f aca="false">P20</f>
        <v>1100</v>
      </c>
      <c r="Q19" s="148" t="n">
        <f aca="false">Q20</f>
        <v>0</v>
      </c>
      <c r="R19" s="148" t="n">
        <f aca="false">R20</f>
        <v>1100</v>
      </c>
    </row>
    <row r="20" s="117" customFormat="true" ht="15.75" hidden="false" customHeight="false" outlineLevel="0" collapsed="false">
      <c r="A20" s="133" t="s">
        <v>151</v>
      </c>
      <c r="B20" s="111"/>
      <c r="C20" s="134" t="s">
        <v>141</v>
      </c>
      <c r="D20" s="135" t="s">
        <v>156</v>
      </c>
      <c r="E20" s="136" t="s">
        <v>146</v>
      </c>
      <c r="F20" s="137" t="s">
        <v>158</v>
      </c>
      <c r="G20" s="137" t="s">
        <v>141</v>
      </c>
      <c r="H20" s="135" t="s">
        <v>148</v>
      </c>
      <c r="I20" s="138"/>
      <c r="J20" s="148" t="n">
        <f aca="false">J21</f>
        <v>2193.7</v>
      </c>
      <c r="K20" s="148" t="n">
        <f aca="false">K21</f>
        <v>0</v>
      </c>
      <c r="L20" s="148" t="n">
        <f aca="false">L21</f>
        <v>2193.7</v>
      </c>
      <c r="M20" s="148" t="n">
        <f aca="false">M21</f>
        <v>1100</v>
      </c>
      <c r="N20" s="148" t="n">
        <f aca="false">N21</f>
        <v>0</v>
      </c>
      <c r="O20" s="148" t="n">
        <f aca="false">O21</f>
        <v>1100</v>
      </c>
      <c r="P20" s="148" t="n">
        <f aca="false">P21</f>
        <v>1100</v>
      </c>
      <c r="Q20" s="148" t="n">
        <f aca="false">Q21</f>
        <v>0</v>
      </c>
      <c r="R20" s="148" t="n">
        <f aca="false">R21</f>
        <v>1100</v>
      </c>
    </row>
    <row r="21" customFormat="false" ht="15.75" hidden="false" customHeight="false" outlineLevel="0" collapsed="false">
      <c r="A21" s="149" t="s">
        <v>152</v>
      </c>
      <c r="B21" s="150"/>
      <c r="C21" s="142" t="s">
        <v>141</v>
      </c>
      <c r="D21" s="143" t="s">
        <v>156</v>
      </c>
      <c r="E21" s="144" t="s">
        <v>146</v>
      </c>
      <c r="F21" s="145" t="s">
        <v>158</v>
      </c>
      <c r="G21" s="145" t="s">
        <v>141</v>
      </c>
      <c r="H21" s="151" t="s">
        <v>153</v>
      </c>
      <c r="I21" s="112"/>
      <c r="J21" s="139" t="n">
        <f aca="false">J22</f>
        <v>2193.7</v>
      </c>
      <c r="K21" s="139" t="n">
        <f aca="false">K22</f>
        <v>0</v>
      </c>
      <c r="L21" s="139" t="n">
        <f aca="false">L22</f>
        <v>2193.7</v>
      </c>
      <c r="M21" s="139" t="n">
        <f aca="false">M22</f>
        <v>1100</v>
      </c>
      <c r="N21" s="139" t="n">
        <f aca="false">N22</f>
        <v>0</v>
      </c>
      <c r="O21" s="139" t="n">
        <f aca="false">O22</f>
        <v>1100</v>
      </c>
      <c r="P21" s="139" t="n">
        <f aca="false">P22</f>
        <v>1100</v>
      </c>
      <c r="Q21" s="139" t="n">
        <f aca="false">Q22</f>
        <v>0</v>
      </c>
      <c r="R21" s="139" t="n">
        <f aca="false">R22</f>
        <v>1100</v>
      </c>
    </row>
    <row r="22" customFormat="false" ht="63" hidden="false" customHeight="false" outlineLevel="0" collapsed="false">
      <c r="A22" s="140" t="s">
        <v>159</v>
      </c>
      <c r="B22" s="150"/>
      <c r="C22" s="142" t="s">
        <v>141</v>
      </c>
      <c r="D22" s="143" t="s">
        <v>156</v>
      </c>
      <c r="E22" s="144" t="s">
        <v>146</v>
      </c>
      <c r="F22" s="145" t="s">
        <v>158</v>
      </c>
      <c r="G22" s="145" t="s">
        <v>141</v>
      </c>
      <c r="H22" s="151" t="s">
        <v>153</v>
      </c>
      <c r="I22" s="112" t="n">
        <v>100</v>
      </c>
      <c r="J22" s="146" t="n">
        <v>2193.7</v>
      </c>
      <c r="K22" s="147" t="n">
        <v>0</v>
      </c>
      <c r="L22" s="147" t="n">
        <f aca="false">J22+K22</f>
        <v>2193.7</v>
      </c>
      <c r="M22" s="139" t="n">
        <v>1100</v>
      </c>
      <c r="N22" s="139" t="n">
        <v>0</v>
      </c>
      <c r="O22" s="139" t="n">
        <f aca="false">M22+N22</f>
        <v>1100</v>
      </c>
      <c r="P22" s="139" t="n">
        <v>1100</v>
      </c>
      <c r="Q22" s="139" t="n">
        <v>0</v>
      </c>
      <c r="R22" s="139" t="n">
        <f aca="false">P22+Q22</f>
        <v>1100</v>
      </c>
    </row>
    <row r="23" customFormat="false" ht="31.5" hidden="false" customHeight="false" outlineLevel="0" collapsed="false">
      <c r="A23" s="152" t="s">
        <v>149</v>
      </c>
      <c r="B23" s="114"/>
      <c r="C23" s="134" t="s">
        <v>141</v>
      </c>
      <c r="D23" s="135" t="s">
        <v>156</v>
      </c>
      <c r="E23" s="136" t="s">
        <v>146</v>
      </c>
      <c r="F23" s="137" t="s">
        <v>150</v>
      </c>
      <c r="G23" s="137" t="s">
        <v>142</v>
      </c>
      <c r="H23" s="153" t="s">
        <v>148</v>
      </c>
      <c r="I23" s="138"/>
      <c r="J23" s="148" t="n">
        <f aca="false">J24</f>
        <v>9205.6</v>
      </c>
      <c r="K23" s="148" t="n">
        <f aca="false">K24</f>
        <v>0</v>
      </c>
      <c r="L23" s="148" t="n">
        <f aca="false">L24</f>
        <v>9205.6</v>
      </c>
      <c r="M23" s="148" t="n">
        <f aca="false">M24</f>
        <v>4809.5</v>
      </c>
      <c r="N23" s="148" t="n">
        <f aca="false">N24</f>
        <v>0</v>
      </c>
      <c r="O23" s="148" t="n">
        <f aca="false">O24</f>
        <v>4809.5</v>
      </c>
      <c r="P23" s="148" t="n">
        <f aca="false">P24</f>
        <v>4600</v>
      </c>
      <c r="Q23" s="148" t="n">
        <f aca="false">Q24</f>
        <v>0</v>
      </c>
      <c r="R23" s="148" t="n">
        <f aca="false">R24</f>
        <v>4600</v>
      </c>
    </row>
    <row r="24" s="117" customFormat="true" ht="15.75" hidden="false" customHeight="false" outlineLevel="0" collapsed="false">
      <c r="A24" s="152" t="s">
        <v>151</v>
      </c>
      <c r="B24" s="114"/>
      <c r="C24" s="134" t="s">
        <v>141</v>
      </c>
      <c r="D24" s="135" t="s">
        <v>156</v>
      </c>
      <c r="E24" s="136" t="s">
        <v>146</v>
      </c>
      <c r="F24" s="137" t="s">
        <v>150</v>
      </c>
      <c r="G24" s="137" t="s">
        <v>141</v>
      </c>
      <c r="H24" s="153" t="s">
        <v>148</v>
      </c>
      <c r="I24" s="138"/>
      <c r="J24" s="148" t="n">
        <f aca="false">J25+J29</f>
        <v>9205.6</v>
      </c>
      <c r="K24" s="148" t="n">
        <f aca="false">K25+K29</f>
        <v>0</v>
      </c>
      <c r="L24" s="148" t="n">
        <f aca="false">L25+L29</f>
        <v>9205.6</v>
      </c>
      <c r="M24" s="148" t="n">
        <f aca="false">M25+M29</f>
        <v>4809.5</v>
      </c>
      <c r="N24" s="148" t="n">
        <f aca="false">N25+N29</f>
        <v>0</v>
      </c>
      <c r="O24" s="148" t="n">
        <f aca="false">O25+O29</f>
        <v>4809.5</v>
      </c>
      <c r="P24" s="148" t="n">
        <f aca="false">P25+P29</f>
        <v>4600</v>
      </c>
      <c r="Q24" s="148" t="n">
        <f aca="false">Q25+Q29</f>
        <v>0</v>
      </c>
      <c r="R24" s="148" t="n">
        <f aca="false">R25+R29</f>
        <v>4600</v>
      </c>
    </row>
    <row r="25" customFormat="false" ht="15.75" hidden="false" customHeight="false" outlineLevel="0" collapsed="false">
      <c r="A25" s="140" t="s">
        <v>152</v>
      </c>
      <c r="B25" s="150"/>
      <c r="C25" s="142" t="s">
        <v>141</v>
      </c>
      <c r="D25" s="143" t="s">
        <v>156</v>
      </c>
      <c r="E25" s="144" t="s">
        <v>146</v>
      </c>
      <c r="F25" s="145" t="s">
        <v>150</v>
      </c>
      <c r="G25" s="145" t="s">
        <v>141</v>
      </c>
      <c r="H25" s="151" t="s">
        <v>153</v>
      </c>
      <c r="I25" s="112"/>
      <c r="J25" s="139" t="n">
        <f aca="false">J26+J27+J28</f>
        <v>9205.6</v>
      </c>
      <c r="K25" s="147" t="n">
        <f aca="false">K26+K27+K28</f>
        <v>0</v>
      </c>
      <c r="L25" s="139" t="n">
        <f aca="false">L26+L27+L28</f>
        <v>9205.6</v>
      </c>
      <c r="M25" s="139" t="n">
        <f aca="false">M26+M27+M28</f>
        <v>4809.5</v>
      </c>
      <c r="N25" s="139" t="n">
        <f aca="false">N26+N27+N28</f>
        <v>0</v>
      </c>
      <c r="O25" s="139" t="n">
        <f aca="false">O26+O27+O28</f>
        <v>4809.5</v>
      </c>
      <c r="P25" s="139" t="n">
        <f aca="false">P26+P27+P28</f>
        <v>4600</v>
      </c>
      <c r="Q25" s="139" t="n">
        <f aca="false">Q26+Q27</f>
        <v>0</v>
      </c>
      <c r="R25" s="139" t="n">
        <f aca="false">R26+R27+R28</f>
        <v>4600</v>
      </c>
    </row>
    <row r="26" customFormat="false" ht="66" hidden="false" customHeight="true" outlineLevel="0" collapsed="false">
      <c r="A26" s="140" t="s">
        <v>159</v>
      </c>
      <c r="B26" s="150"/>
      <c r="C26" s="142" t="s">
        <v>141</v>
      </c>
      <c r="D26" s="143" t="s">
        <v>156</v>
      </c>
      <c r="E26" s="144" t="s">
        <v>146</v>
      </c>
      <c r="F26" s="145" t="s">
        <v>150</v>
      </c>
      <c r="G26" s="145" t="s">
        <v>141</v>
      </c>
      <c r="H26" s="151" t="s">
        <v>153</v>
      </c>
      <c r="I26" s="112" t="n">
        <v>100</v>
      </c>
      <c r="J26" s="146" t="n">
        <v>8965.5</v>
      </c>
      <c r="K26" s="146" t="n">
        <v>0</v>
      </c>
      <c r="L26" s="147" t="n">
        <f aca="false">J26+K26</f>
        <v>8965.5</v>
      </c>
      <c r="M26" s="139" t="n">
        <v>4609.5</v>
      </c>
      <c r="N26" s="147" t="n">
        <v>0</v>
      </c>
      <c r="O26" s="147" t="n">
        <f aca="false">M26+N26</f>
        <v>4609.5</v>
      </c>
      <c r="P26" s="147" t="n">
        <v>4400</v>
      </c>
      <c r="Q26" s="147" t="n">
        <v>0</v>
      </c>
      <c r="R26" s="139" t="n">
        <f aca="false">P26+Q26</f>
        <v>4400</v>
      </c>
      <c r="S26" s="154"/>
    </row>
    <row r="27" customFormat="false" ht="30.75" hidden="false" customHeight="true" outlineLevel="0" collapsed="false">
      <c r="A27" s="140" t="s">
        <v>154</v>
      </c>
      <c r="B27" s="150"/>
      <c r="C27" s="142" t="s">
        <v>141</v>
      </c>
      <c r="D27" s="143" t="s">
        <v>156</v>
      </c>
      <c r="E27" s="144" t="s">
        <v>146</v>
      </c>
      <c r="F27" s="145" t="s">
        <v>150</v>
      </c>
      <c r="G27" s="145" t="s">
        <v>141</v>
      </c>
      <c r="H27" s="151" t="s">
        <v>153</v>
      </c>
      <c r="I27" s="112" t="n">
        <v>200</v>
      </c>
      <c r="J27" s="146" t="n">
        <v>240.1</v>
      </c>
      <c r="K27" s="146" t="n">
        <v>0</v>
      </c>
      <c r="L27" s="147" t="n">
        <f aca="false">K27+J27</f>
        <v>240.1</v>
      </c>
      <c r="M27" s="146" t="n">
        <v>200</v>
      </c>
      <c r="N27" s="146" t="n">
        <v>0</v>
      </c>
      <c r="O27" s="146" t="n">
        <f aca="false">M27+N27</f>
        <v>200</v>
      </c>
      <c r="P27" s="146" t="n">
        <v>200</v>
      </c>
      <c r="Q27" s="147" t="n">
        <v>0</v>
      </c>
      <c r="R27" s="139" t="n">
        <f aca="false">P27+Q27</f>
        <v>200</v>
      </c>
    </row>
    <row r="28" customFormat="false" ht="15.75" hidden="true" customHeight="false" outlineLevel="0" collapsed="false">
      <c r="A28" s="140" t="s">
        <v>160</v>
      </c>
      <c r="B28" s="150"/>
      <c r="C28" s="142" t="s">
        <v>141</v>
      </c>
      <c r="D28" s="143" t="s">
        <v>156</v>
      </c>
      <c r="E28" s="144" t="s">
        <v>146</v>
      </c>
      <c r="F28" s="145" t="s">
        <v>150</v>
      </c>
      <c r="G28" s="145" t="s">
        <v>141</v>
      </c>
      <c r="H28" s="151" t="s">
        <v>153</v>
      </c>
      <c r="I28" s="112" t="n">
        <v>800</v>
      </c>
      <c r="J28" s="146" t="n">
        <v>0</v>
      </c>
      <c r="K28" s="146" t="n">
        <v>0</v>
      </c>
      <c r="L28" s="147" t="n">
        <f aca="false">K28+J28</f>
        <v>0</v>
      </c>
      <c r="M28" s="146" t="n">
        <v>0</v>
      </c>
      <c r="N28" s="146" t="n">
        <v>0</v>
      </c>
      <c r="O28" s="146" t="n">
        <f aca="false">M28+N28</f>
        <v>0</v>
      </c>
      <c r="P28" s="146" t="n">
        <v>0</v>
      </c>
      <c r="Q28" s="147" t="n">
        <v>0</v>
      </c>
      <c r="R28" s="139" t="n">
        <f aca="false">P28+Q28</f>
        <v>0</v>
      </c>
    </row>
    <row r="29" customFormat="false" ht="15.75" hidden="true" customHeight="false" outlineLevel="0" collapsed="false">
      <c r="A29" s="140" t="s">
        <v>120</v>
      </c>
      <c r="B29" s="150"/>
      <c r="C29" s="142" t="s">
        <v>141</v>
      </c>
      <c r="D29" s="143" t="s">
        <v>156</v>
      </c>
      <c r="E29" s="144" t="s">
        <v>146</v>
      </c>
      <c r="F29" s="145" t="s">
        <v>150</v>
      </c>
      <c r="G29" s="145" t="s">
        <v>141</v>
      </c>
      <c r="H29" s="143" t="s">
        <v>161</v>
      </c>
      <c r="I29" s="112"/>
      <c r="J29" s="147" t="n">
        <f aca="false">J30</f>
        <v>0</v>
      </c>
      <c r="K29" s="146" t="n">
        <f aca="false">K30</f>
        <v>0</v>
      </c>
      <c r="L29" s="147" t="n">
        <f aca="false">L30</f>
        <v>0</v>
      </c>
      <c r="M29" s="139" t="n">
        <f aca="false">M30</f>
        <v>0</v>
      </c>
      <c r="N29" s="139" t="n">
        <f aca="false">N30</f>
        <v>0</v>
      </c>
      <c r="O29" s="139" t="n">
        <f aca="false">O30</f>
        <v>0</v>
      </c>
      <c r="P29" s="139" t="n">
        <f aca="false">P30</f>
        <v>0</v>
      </c>
      <c r="Q29" s="139" t="n">
        <f aca="false">Q30</f>
        <v>0</v>
      </c>
      <c r="R29" s="139" t="n">
        <f aca="false">R30</f>
        <v>0</v>
      </c>
    </row>
    <row r="30" customFormat="false" ht="70.5" hidden="true" customHeight="true" outlineLevel="0" collapsed="false">
      <c r="A30" s="140" t="s">
        <v>159</v>
      </c>
      <c r="B30" s="150"/>
      <c r="C30" s="142" t="s">
        <v>141</v>
      </c>
      <c r="D30" s="143" t="s">
        <v>156</v>
      </c>
      <c r="E30" s="144" t="s">
        <v>146</v>
      </c>
      <c r="F30" s="145" t="s">
        <v>150</v>
      </c>
      <c r="G30" s="145" t="s">
        <v>141</v>
      </c>
      <c r="H30" s="143" t="s">
        <v>161</v>
      </c>
      <c r="I30" s="112" t="n">
        <v>100</v>
      </c>
      <c r="J30" s="147" t="n">
        <v>0</v>
      </c>
      <c r="K30" s="146" t="n">
        <v>0</v>
      </c>
      <c r="L30" s="147" t="n">
        <f aca="false">J30+K30</f>
        <v>0</v>
      </c>
      <c r="M30" s="139" t="n">
        <v>0</v>
      </c>
      <c r="N30" s="139" t="n">
        <v>0</v>
      </c>
      <c r="O30" s="139" t="n">
        <f aca="false">M30+N30</f>
        <v>0</v>
      </c>
      <c r="P30" s="139" t="n">
        <v>0</v>
      </c>
      <c r="Q30" s="139" t="n">
        <v>0</v>
      </c>
      <c r="R30" s="139" t="n">
        <f aca="false">P30+Q30</f>
        <v>0</v>
      </c>
    </row>
    <row r="31" s="117" customFormat="true" ht="49.5" hidden="true" customHeight="true" outlineLevel="0" collapsed="false">
      <c r="A31" s="152" t="s">
        <v>162</v>
      </c>
      <c r="B31" s="114"/>
      <c r="C31" s="134" t="s">
        <v>141</v>
      </c>
      <c r="D31" s="135" t="s">
        <v>156</v>
      </c>
      <c r="E31" s="136" t="s">
        <v>163</v>
      </c>
      <c r="F31" s="137" t="s">
        <v>147</v>
      </c>
      <c r="G31" s="137" t="s">
        <v>142</v>
      </c>
      <c r="H31" s="135" t="s">
        <v>148</v>
      </c>
      <c r="I31" s="138"/>
      <c r="J31" s="148" t="n">
        <f aca="false">J32</f>
        <v>0</v>
      </c>
      <c r="K31" s="132" t="n">
        <f aca="false">K32</f>
        <v>0</v>
      </c>
      <c r="L31" s="148" t="n">
        <f aca="false">L32</f>
        <v>0</v>
      </c>
      <c r="M31" s="148" t="n">
        <f aca="false">M32</f>
        <v>0</v>
      </c>
      <c r="N31" s="148" t="n">
        <f aca="false">N32</f>
        <v>0</v>
      </c>
      <c r="O31" s="148" t="n">
        <f aca="false">O32</f>
        <v>0</v>
      </c>
      <c r="P31" s="148" t="n">
        <f aca="false">P32</f>
        <v>0</v>
      </c>
      <c r="Q31" s="148" t="n">
        <f aca="false">Q32</f>
        <v>0</v>
      </c>
      <c r="R31" s="148" t="n">
        <f aca="false">R32</f>
        <v>0</v>
      </c>
    </row>
    <row r="32" s="117" customFormat="true" ht="15.75" hidden="true" customHeight="false" outlineLevel="0" collapsed="false">
      <c r="A32" s="152" t="s">
        <v>164</v>
      </c>
      <c r="B32" s="114"/>
      <c r="C32" s="134" t="s">
        <v>141</v>
      </c>
      <c r="D32" s="135" t="s">
        <v>156</v>
      </c>
      <c r="E32" s="136" t="s">
        <v>163</v>
      </c>
      <c r="F32" s="137" t="s">
        <v>165</v>
      </c>
      <c r="G32" s="137" t="s">
        <v>142</v>
      </c>
      <c r="H32" s="135" t="s">
        <v>148</v>
      </c>
      <c r="I32" s="138"/>
      <c r="J32" s="148" t="n">
        <f aca="false">J33</f>
        <v>0</v>
      </c>
      <c r="K32" s="132" t="n">
        <f aca="false">K33</f>
        <v>0</v>
      </c>
      <c r="L32" s="148" t="n">
        <f aca="false">L33</f>
        <v>0</v>
      </c>
      <c r="M32" s="148" t="n">
        <f aca="false">M33</f>
        <v>0</v>
      </c>
      <c r="N32" s="148" t="n">
        <f aca="false">N33</f>
        <v>0</v>
      </c>
      <c r="O32" s="148" t="n">
        <f aca="false">O33</f>
        <v>0</v>
      </c>
      <c r="P32" s="148" t="n">
        <f aca="false">P33</f>
        <v>0</v>
      </c>
      <c r="Q32" s="148" t="n">
        <f aca="false">Q33</f>
        <v>0</v>
      </c>
      <c r="R32" s="148" t="n">
        <f aca="false">R33</f>
        <v>0</v>
      </c>
    </row>
    <row r="33" s="117" customFormat="true" ht="31.5" hidden="true" customHeight="false" outlineLevel="0" collapsed="false">
      <c r="A33" s="152" t="s">
        <v>166</v>
      </c>
      <c r="B33" s="114"/>
      <c r="C33" s="134" t="s">
        <v>141</v>
      </c>
      <c r="D33" s="135" t="s">
        <v>156</v>
      </c>
      <c r="E33" s="136" t="s">
        <v>163</v>
      </c>
      <c r="F33" s="137" t="s">
        <v>165</v>
      </c>
      <c r="G33" s="137" t="s">
        <v>141</v>
      </c>
      <c r="H33" s="135" t="s">
        <v>148</v>
      </c>
      <c r="I33" s="138"/>
      <c r="J33" s="148" t="n">
        <f aca="false">J34</f>
        <v>0</v>
      </c>
      <c r="K33" s="132" t="n">
        <f aca="false">K34</f>
        <v>0</v>
      </c>
      <c r="L33" s="148" t="n">
        <f aca="false">L34</f>
        <v>0</v>
      </c>
      <c r="M33" s="148" t="n">
        <f aca="false">M34</f>
        <v>0</v>
      </c>
      <c r="N33" s="148" t="n">
        <f aca="false">N34</f>
        <v>0</v>
      </c>
      <c r="O33" s="148" t="n">
        <f aca="false">O34</f>
        <v>0</v>
      </c>
      <c r="P33" s="148" t="n">
        <f aca="false">P34</f>
        <v>0</v>
      </c>
      <c r="Q33" s="148" t="n">
        <f aca="false">Q34</f>
        <v>0</v>
      </c>
      <c r="R33" s="148" t="n">
        <f aca="false">R34</f>
        <v>0</v>
      </c>
    </row>
    <row r="34" customFormat="false" ht="31.5" hidden="true" customHeight="false" outlineLevel="0" collapsed="false">
      <c r="A34" s="140" t="s">
        <v>167</v>
      </c>
      <c r="B34" s="150"/>
      <c r="C34" s="142" t="s">
        <v>141</v>
      </c>
      <c r="D34" s="143" t="s">
        <v>156</v>
      </c>
      <c r="E34" s="144" t="s">
        <v>163</v>
      </c>
      <c r="F34" s="145" t="s">
        <v>165</v>
      </c>
      <c r="G34" s="145" t="s">
        <v>141</v>
      </c>
      <c r="H34" s="143" t="s">
        <v>168</v>
      </c>
      <c r="I34" s="112"/>
      <c r="J34" s="139" t="n">
        <f aca="false">J35</f>
        <v>0</v>
      </c>
      <c r="K34" s="147" t="n">
        <f aca="false">K35</f>
        <v>0</v>
      </c>
      <c r="L34" s="139" t="n">
        <f aca="false">L35</f>
        <v>0</v>
      </c>
      <c r="M34" s="139" t="n">
        <f aca="false">M35</f>
        <v>0</v>
      </c>
      <c r="N34" s="139" t="n">
        <f aca="false">N35</f>
        <v>0</v>
      </c>
      <c r="O34" s="139" t="n">
        <f aca="false">O35</f>
        <v>0</v>
      </c>
      <c r="P34" s="139" t="n">
        <f aca="false">P35</f>
        <v>0</v>
      </c>
      <c r="Q34" s="139" t="n">
        <f aca="false">Q35</f>
        <v>0</v>
      </c>
      <c r="R34" s="139" t="n">
        <f aca="false">R35</f>
        <v>0</v>
      </c>
    </row>
    <row r="35" customFormat="false" ht="31.5" hidden="true" customHeight="false" outlineLevel="0" collapsed="false">
      <c r="A35" s="140" t="s">
        <v>154</v>
      </c>
      <c r="B35" s="150"/>
      <c r="C35" s="142" t="s">
        <v>141</v>
      </c>
      <c r="D35" s="143" t="s">
        <v>156</v>
      </c>
      <c r="E35" s="144" t="s">
        <v>163</v>
      </c>
      <c r="F35" s="145" t="s">
        <v>165</v>
      </c>
      <c r="G35" s="145" t="s">
        <v>141</v>
      </c>
      <c r="H35" s="143" t="s">
        <v>168</v>
      </c>
      <c r="I35" s="112" t="n">
        <v>200</v>
      </c>
      <c r="J35" s="139" t="n">
        <v>0</v>
      </c>
      <c r="K35" s="147" t="n">
        <v>0</v>
      </c>
      <c r="L35" s="139" t="n">
        <f aca="false">J35+K35</f>
        <v>0</v>
      </c>
      <c r="M35" s="139" t="n">
        <v>0</v>
      </c>
      <c r="N35" s="147" t="n">
        <v>0</v>
      </c>
      <c r="O35" s="147" t="n">
        <f aca="false">M35+N35</f>
        <v>0</v>
      </c>
      <c r="P35" s="147" t="n">
        <v>0</v>
      </c>
      <c r="Q35" s="147" t="n">
        <v>0</v>
      </c>
      <c r="R35" s="139" t="n">
        <f aca="false">P35+Q35</f>
        <v>0</v>
      </c>
    </row>
    <row r="36" s="117" customFormat="true" ht="78.75" hidden="true" customHeight="false" outlineLevel="0" collapsed="false">
      <c r="A36" s="152" t="s">
        <v>169</v>
      </c>
      <c r="B36" s="114"/>
      <c r="C36" s="134" t="s">
        <v>141</v>
      </c>
      <c r="D36" s="135" t="s">
        <v>156</v>
      </c>
      <c r="E36" s="136" t="s">
        <v>170</v>
      </c>
      <c r="F36" s="137" t="s">
        <v>147</v>
      </c>
      <c r="G36" s="137" t="s">
        <v>142</v>
      </c>
      <c r="H36" s="135" t="s">
        <v>148</v>
      </c>
      <c r="I36" s="138"/>
      <c r="J36" s="148" t="n">
        <f aca="false">J37</f>
        <v>0</v>
      </c>
      <c r="K36" s="132" t="n">
        <f aca="false">K37</f>
        <v>0</v>
      </c>
      <c r="L36" s="148" t="n">
        <f aca="false">L37</f>
        <v>0</v>
      </c>
      <c r="M36" s="148" t="n">
        <f aca="false">M37</f>
        <v>0</v>
      </c>
      <c r="N36" s="148" t="n">
        <f aca="false">N37</f>
        <v>0</v>
      </c>
      <c r="O36" s="148" t="n">
        <f aca="false">O37</f>
        <v>0</v>
      </c>
      <c r="P36" s="148" t="n">
        <f aca="false">P37</f>
        <v>0</v>
      </c>
      <c r="Q36" s="148" t="n">
        <f aca="false">Q37</f>
        <v>0</v>
      </c>
      <c r="R36" s="148" t="n">
        <f aca="false">R37</f>
        <v>0</v>
      </c>
    </row>
    <row r="37" s="117" customFormat="true" ht="15.75" hidden="true" customHeight="false" outlineLevel="0" collapsed="false">
      <c r="A37" s="152" t="s">
        <v>164</v>
      </c>
      <c r="B37" s="114"/>
      <c r="C37" s="134" t="s">
        <v>141</v>
      </c>
      <c r="D37" s="135" t="s">
        <v>156</v>
      </c>
      <c r="E37" s="136" t="s">
        <v>170</v>
      </c>
      <c r="F37" s="137" t="s">
        <v>165</v>
      </c>
      <c r="G37" s="137" t="s">
        <v>142</v>
      </c>
      <c r="H37" s="135" t="s">
        <v>148</v>
      </c>
      <c r="I37" s="138"/>
      <c r="J37" s="148" t="n">
        <f aca="false">J38+J41</f>
        <v>0</v>
      </c>
      <c r="K37" s="148" t="n">
        <f aca="false">K38+K41</f>
        <v>0</v>
      </c>
      <c r="L37" s="148" t="n">
        <f aca="false">L38+L41</f>
        <v>0</v>
      </c>
      <c r="M37" s="148" t="n">
        <f aca="false">M38+M41</f>
        <v>0</v>
      </c>
      <c r="N37" s="148" t="n">
        <f aca="false">N38+N41</f>
        <v>0</v>
      </c>
      <c r="O37" s="148" t="n">
        <f aca="false">O38+O41</f>
        <v>0</v>
      </c>
      <c r="P37" s="148" t="n">
        <f aca="false">P38+P41</f>
        <v>0</v>
      </c>
      <c r="Q37" s="148" t="n">
        <f aca="false">Q38+Q41</f>
        <v>0</v>
      </c>
      <c r="R37" s="148" t="n">
        <f aca="false">R38+R41</f>
        <v>0</v>
      </c>
    </row>
    <row r="38" s="117" customFormat="true" ht="31.5" hidden="true" customHeight="false" outlineLevel="0" collapsed="false">
      <c r="A38" s="152" t="s">
        <v>171</v>
      </c>
      <c r="B38" s="114"/>
      <c r="C38" s="134" t="s">
        <v>141</v>
      </c>
      <c r="D38" s="135" t="s">
        <v>156</v>
      </c>
      <c r="E38" s="136" t="s">
        <v>170</v>
      </c>
      <c r="F38" s="137" t="s">
        <v>165</v>
      </c>
      <c r="G38" s="137" t="s">
        <v>141</v>
      </c>
      <c r="H38" s="135" t="s">
        <v>148</v>
      </c>
      <c r="I38" s="138"/>
      <c r="J38" s="148" t="n">
        <f aca="false">J39</f>
        <v>0</v>
      </c>
      <c r="K38" s="148" t="n">
        <f aca="false">K39</f>
        <v>0</v>
      </c>
      <c r="L38" s="148" t="n">
        <f aca="false">L39</f>
        <v>0</v>
      </c>
      <c r="M38" s="148" t="n">
        <f aca="false">M39</f>
        <v>0</v>
      </c>
      <c r="N38" s="148" t="n">
        <f aca="false">N39</f>
        <v>0</v>
      </c>
      <c r="O38" s="148" t="n">
        <f aca="false">O39</f>
        <v>0</v>
      </c>
      <c r="P38" s="148" t="n">
        <f aca="false">P39</f>
        <v>0</v>
      </c>
      <c r="Q38" s="148" t="n">
        <f aca="false">Q39</f>
        <v>0</v>
      </c>
      <c r="R38" s="148" t="n">
        <f aca="false">R39</f>
        <v>0</v>
      </c>
    </row>
    <row r="39" customFormat="false" ht="31.5" hidden="true" customHeight="false" outlineLevel="0" collapsed="false">
      <c r="A39" s="140" t="s">
        <v>172</v>
      </c>
      <c r="B39" s="150"/>
      <c r="C39" s="142" t="s">
        <v>141</v>
      </c>
      <c r="D39" s="143" t="s">
        <v>156</v>
      </c>
      <c r="E39" s="144" t="s">
        <v>170</v>
      </c>
      <c r="F39" s="145" t="s">
        <v>165</v>
      </c>
      <c r="G39" s="145" t="s">
        <v>141</v>
      </c>
      <c r="H39" s="151" t="s">
        <v>173</v>
      </c>
      <c r="I39" s="112"/>
      <c r="J39" s="139" t="n">
        <f aca="false">J40</f>
        <v>0</v>
      </c>
      <c r="K39" s="139" t="n">
        <f aca="false">K40</f>
        <v>0</v>
      </c>
      <c r="L39" s="139" t="n">
        <f aca="false">L40</f>
        <v>0</v>
      </c>
      <c r="M39" s="139" t="n">
        <f aca="false">M40</f>
        <v>0</v>
      </c>
      <c r="N39" s="139" t="n">
        <f aca="false">N40</f>
        <v>0</v>
      </c>
      <c r="O39" s="139" t="n">
        <f aca="false">O40</f>
        <v>0</v>
      </c>
      <c r="P39" s="139" t="n">
        <f aca="false">P40</f>
        <v>0</v>
      </c>
      <c r="Q39" s="139" t="n">
        <f aca="false">Q40</f>
        <v>0</v>
      </c>
      <c r="R39" s="139" t="n">
        <f aca="false">R40</f>
        <v>0</v>
      </c>
    </row>
    <row r="40" customFormat="false" ht="31.5" hidden="true" customHeight="false" outlineLevel="0" collapsed="false">
      <c r="A40" s="140" t="s">
        <v>154</v>
      </c>
      <c r="B40" s="150"/>
      <c r="C40" s="142" t="s">
        <v>141</v>
      </c>
      <c r="D40" s="143" t="s">
        <v>156</v>
      </c>
      <c r="E40" s="144" t="s">
        <v>170</v>
      </c>
      <c r="F40" s="145" t="s">
        <v>165</v>
      </c>
      <c r="G40" s="145" t="s">
        <v>141</v>
      </c>
      <c r="H40" s="151" t="s">
        <v>173</v>
      </c>
      <c r="I40" s="112" t="n">
        <v>200</v>
      </c>
      <c r="J40" s="139" t="n">
        <v>0</v>
      </c>
      <c r="K40" s="146" t="n">
        <v>0</v>
      </c>
      <c r="L40" s="139" t="n">
        <f aca="false">J40+K40</f>
        <v>0</v>
      </c>
      <c r="M40" s="139" t="n">
        <v>0</v>
      </c>
      <c r="N40" s="146" t="n">
        <v>0</v>
      </c>
      <c r="O40" s="139" t="n">
        <f aca="false">M40+N40</f>
        <v>0</v>
      </c>
      <c r="P40" s="139" t="n">
        <v>0</v>
      </c>
      <c r="Q40" s="146" t="n">
        <v>0</v>
      </c>
      <c r="R40" s="139" t="n">
        <f aca="false">P40+Q40</f>
        <v>0</v>
      </c>
    </row>
    <row r="41" s="117" customFormat="true" ht="39" hidden="true" customHeight="true" outlineLevel="0" collapsed="false">
      <c r="A41" s="152" t="s">
        <v>174</v>
      </c>
      <c r="B41" s="114"/>
      <c r="C41" s="134" t="s">
        <v>141</v>
      </c>
      <c r="D41" s="135" t="s">
        <v>156</v>
      </c>
      <c r="E41" s="136" t="s">
        <v>170</v>
      </c>
      <c r="F41" s="137" t="s">
        <v>165</v>
      </c>
      <c r="G41" s="137" t="s">
        <v>175</v>
      </c>
      <c r="H41" s="135" t="s">
        <v>148</v>
      </c>
      <c r="I41" s="138"/>
      <c r="J41" s="148" t="n">
        <f aca="false">J42+J44</f>
        <v>0</v>
      </c>
      <c r="K41" s="148" t="n">
        <f aca="false">K42+K44</f>
        <v>0</v>
      </c>
      <c r="L41" s="148" t="n">
        <f aca="false">L42+L44</f>
        <v>0</v>
      </c>
      <c r="M41" s="148" t="n">
        <f aca="false">M42+M44</f>
        <v>0</v>
      </c>
      <c r="N41" s="148" t="n">
        <f aca="false">N42+N44</f>
        <v>0</v>
      </c>
      <c r="O41" s="148" t="n">
        <f aca="false">O42+O44</f>
        <v>0</v>
      </c>
      <c r="P41" s="148" t="n">
        <f aca="false">P42+P44</f>
        <v>0</v>
      </c>
      <c r="Q41" s="148" t="n">
        <f aca="false">Q42+Q44</f>
        <v>0</v>
      </c>
      <c r="R41" s="148" t="n">
        <f aca="false">R42+R44</f>
        <v>0</v>
      </c>
    </row>
    <row r="42" customFormat="false" ht="15.75" hidden="true" customHeight="false" outlineLevel="0" collapsed="false">
      <c r="A42" s="140" t="s">
        <v>176</v>
      </c>
      <c r="B42" s="150"/>
      <c r="C42" s="142" t="s">
        <v>141</v>
      </c>
      <c r="D42" s="143" t="s">
        <v>156</v>
      </c>
      <c r="E42" s="144" t="s">
        <v>170</v>
      </c>
      <c r="F42" s="145" t="s">
        <v>165</v>
      </c>
      <c r="G42" s="145" t="s">
        <v>175</v>
      </c>
      <c r="H42" s="151" t="s">
        <v>177</v>
      </c>
      <c r="I42" s="112"/>
      <c r="J42" s="139" t="n">
        <f aca="false">J43</f>
        <v>0</v>
      </c>
      <c r="K42" s="139" t="n">
        <f aca="false">K43</f>
        <v>0</v>
      </c>
      <c r="L42" s="139" t="n">
        <f aca="false">L43</f>
        <v>0</v>
      </c>
      <c r="M42" s="139" t="n">
        <f aca="false">M43</f>
        <v>0</v>
      </c>
      <c r="N42" s="139" t="n">
        <f aca="false">N43</f>
        <v>0</v>
      </c>
      <c r="O42" s="139" t="n">
        <f aca="false">O43</f>
        <v>0</v>
      </c>
      <c r="P42" s="139" t="n">
        <f aca="false">P43</f>
        <v>0</v>
      </c>
      <c r="Q42" s="139" t="n">
        <f aca="false">Q43</f>
        <v>0</v>
      </c>
      <c r="R42" s="139" t="n">
        <f aca="false">R43</f>
        <v>0</v>
      </c>
    </row>
    <row r="43" customFormat="false" ht="31.5" hidden="true" customHeight="false" outlineLevel="0" collapsed="false">
      <c r="A43" s="140" t="s">
        <v>154</v>
      </c>
      <c r="B43" s="150"/>
      <c r="C43" s="142" t="s">
        <v>141</v>
      </c>
      <c r="D43" s="143" t="s">
        <v>156</v>
      </c>
      <c r="E43" s="144" t="s">
        <v>170</v>
      </c>
      <c r="F43" s="145" t="s">
        <v>165</v>
      </c>
      <c r="G43" s="145" t="s">
        <v>175</v>
      </c>
      <c r="H43" s="151" t="s">
        <v>177</v>
      </c>
      <c r="I43" s="112" t="n">
        <v>200</v>
      </c>
      <c r="J43" s="155" t="n">
        <v>0</v>
      </c>
      <c r="K43" s="147" t="n">
        <v>0</v>
      </c>
      <c r="L43" s="139" t="n">
        <f aca="false">J43+K43</f>
        <v>0</v>
      </c>
      <c r="M43" s="146" t="n">
        <v>0</v>
      </c>
      <c r="N43" s="146" t="n">
        <v>0</v>
      </c>
      <c r="O43" s="146" t="n">
        <f aca="false">M43+N43</f>
        <v>0</v>
      </c>
      <c r="P43" s="146" t="n">
        <v>0</v>
      </c>
      <c r="Q43" s="146" t="n">
        <v>0</v>
      </c>
      <c r="R43" s="139" t="n">
        <f aca="false">P43+Q43</f>
        <v>0</v>
      </c>
    </row>
    <row r="44" customFormat="false" ht="15.75" hidden="true" customHeight="false" outlineLevel="0" collapsed="false">
      <c r="A44" s="140" t="s">
        <v>178</v>
      </c>
      <c r="B44" s="150"/>
      <c r="C44" s="142" t="s">
        <v>141</v>
      </c>
      <c r="D44" s="143" t="s">
        <v>156</v>
      </c>
      <c r="E44" s="144" t="s">
        <v>170</v>
      </c>
      <c r="F44" s="145" t="s">
        <v>165</v>
      </c>
      <c r="G44" s="145" t="s">
        <v>175</v>
      </c>
      <c r="H44" s="143" t="s">
        <v>179</v>
      </c>
      <c r="I44" s="112"/>
      <c r="J44" s="139" t="n">
        <f aca="false">J45</f>
        <v>0</v>
      </c>
      <c r="K44" s="139" t="n">
        <f aca="false">K45</f>
        <v>0</v>
      </c>
      <c r="L44" s="139" t="n">
        <f aca="false">L45</f>
        <v>0</v>
      </c>
      <c r="M44" s="139" t="n">
        <f aca="false">M45</f>
        <v>0</v>
      </c>
      <c r="N44" s="139" t="n">
        <f aca="false">N45</f>
        <v>0</v>
      </c>
      <c r="O44" s="139" t="n">
        <f aca="false">O45</f>
        <v>0</v>
      </c>
      <c r="P44" s="139" t="n">
        <f aca="false">P45</f>
        <v>0</v>
      </c>
      <c r="Q44" s="139" t="n">
        <f aca="false">Q45</f>
        <v>0</v>
      </c>
      <c r="R44" s="139" t="n">
        <f aca="false">R45</f>
        <v>0</v>
      </c>
    </row>
    <row r="45" customFormat="false" ht="31.5" hidden="true" customHeight="false" outlineLevel="0" collapsed="false">
      <c r="A45" s="140" t="s">
        <v>154</v>
      </c>
      <c r="B45" s="150"/>
      <c r="C45" s="142" t="s">
        <v>141</v>
      </c>
      <c r="D45" s="143" t="s">
        <v>156</v>
      </c>
      <c r="E45" s="144" t="s">
        <v>170</v>
      </c>
      <c r="F45" s="145" t="s">
        <v>165</v>
      </c>
      <c r="G45" s="145" t="s">
        <v>175</v>
      </c>
      <c r="H45" s="143" t="s">
        <v>179</v>
      </c>
      <c r="I45" s="112" t="n">
        <v>200</v>
      </c>
      <c r="J45" s="139" t="n">
        <v>0</v>
      </c>
      <c r="K45" s="146" t="n">
        <v>0</v>
      </c>
      <c r="L45" s="139" t="n">
        <f aca="false">J45+K45</f>
        <v>0</v>
      </c>
      <c r="M45" s="139" t="n">
        <v>0</v>
      </c>
      <c r="N45" s="147" t="n">
        <v>0</v>
      </c>
      <c r="O45" s="139" t="n">
        <f aca="false">M45+N45</f>
        <v>0</v>
      </c>
      <c r="P45" s="139" t="n">
        <v>0</v>
      </c>
      <c r="Q45" s="147" t="n">
        <v>0</v>
      </c>
      <c r="R45" s="139" t="n">
        <f aca="false">P45+Q45</f>
        <v>0</v>
      </c>
    </row>
    <row r="46" s="117" customFormat="true" ht="47.25" hidden="false" customHeight="false" outlineLevel="0" collapsed="false">
      <c r="A46" s="126" t="s">
        <v>180</v>
      </c>
      <c r="B46" s="114"/>
      <c r="C46" s="127" t="s">
        <v>141</v>
      </c>
      <c r="D46" s="128" t="s">
        <v>181</v>
      </c>
      <c r="E46" s="129"/>
      <c r="F46" s="130"/>
      <c r="G46" s="130"/>
      <c r="H46" s="128"/>
      <c r="I46" s="131"/>
      <c r="J46" s="132" t="n">
        <f aca="false">J47</f>
        <v>397.9</v>
      </c>
      <c r="K46" s="132" t="n">
        <f aca="false">K47</f>
        <v>0</v>
      </c>
      <c r="L46" s="132" t="n">
        <f aca="false">L47</f>
        <v>397.9</v>
      </c>
      <c r="M46" s="132" t="n">
        <f aca="false">M47</f>
        <v>0</v>
      </c>
      <c r="N46" s="132" t="n">
        <f aca="false">N47</f>
        <v>0</v>
      </c>
      <c r="O46" s="132" t="n">
        <f aca="false">O47</f>
        <v>0</v>
      </c>
      <c r="P46" s="132" t="n">
        <f aca="false">P47</f>
        <v>0</v>
      </c>
      <c r="Q46" s="132" t="n">
        <f aca="false">Q47</f>
        <v>0</v>
      </c>
      <c r="R46" s="132" t="n">
        <f aca="false">R47</f>
        <v>0</v>
      </c>
    </row>
    <row r="47" s="117" customFormat="true" ht="31.5" hidden="false" customHeight="false" outlineLevel="0" collapsed="false">
      <c r="A47" s="133" t="s">
        <v>145</v>
      </c>
      <c r="B47" s="111"/>
      <c r="C47" s="134" t="s">
        <v>141</v>
      </c>
      <c r="D47" s="135" t="s">
        <v>181</v>
      </c>
      <c r="E47" s="136" t="s">
        <v>146</v>
      </c>
      <c r="F47" s="137" t="s">
        <v>147</v>
      </c>
      <c r="G47" s="137" t="s">
        <v>142</v>
      </c>
      <c r="H47" s="135" t="s">
        <v>148</v>
      </c>
      <c r="I47" s="138"/>
      <c r="J47" s="148" t="n">
        <f aca="false">J48</f>
        <v>397.9</v>
      </c>
      <c r="K47" s="148" t="n">
        <f aca="false">K48</f>
        <v>0</v>
      </c>
      <c r="L47" s="148" t="n">
        <f aca="false">L48</f>
        <v>397.9</v>
      </c>
      <c r="M47" s="148" t="n">
        <f aca="false">M48</f>
        <v>0</v>
      </c>
      <c r="N47" s="148" t="n">
        <f aca="false">N48</f>
        <v>0</v>
      </c>
      <c r="O47" s="148" t="n">
        <f aca="false">O48</f>
        <v>0</v>
      </c>
      <c r="P47" s="148" t="n">
        <f aca="false">P48</f>
        <v>0</v>
      </c>
      <c r="Q47" s="148" t="n">
        <f aca="false">Q48</f>
        <v>0</v>
      </c>
      <c r="R47" s="148" t="n">
        <f aca="false">R48</f>
        <v>0</v>
      </c>
    </row>
    <row r="48" s="117" customFormat="true" ht="31.5" hidden="false" customHeight="false" outlineLevel="0" collapsed="false">
      <c r="A48" s="133" t="s">
        <v>149</v>
      </c>
      <c r="B48" s="114"/>
      <c r="C48" s="134" t="s">
        <v>141</v>
      </c>
      <c r="D48" s="135" t="s">
        <v>181</v>
      </c>
      <c r="E48" s="136" t="s">
        <v>146</v>
      </c>
      <c r="F48" s="137" t="s">
        <v>150</v>
      </c>
      <c r="G48" s="137" t="s">
        <v>142</v>
      </c>
      <c r="H48" s="135" t="s">
        <v>148</v>
      </c>
      <c r="I48" s="138"/>
      <c r="J48" s="148" t="n">
        <f aca="false">J49</f>
        <v>397.9</v>
      </c>
      <c r="K48" s="148" t="n">
        <f aca="false">K49</f>
        <v>0</v>
      </c>
      <c r="L48" s="148" t="n">
        <f aca="false">L49</f>
        <v>397.9</v>
      </c>
      <c r="M48" s="148" t="n">
        <f aca="false">M49</f>
        <v>0</v>
      </c>
      <c r="N48" s="148" t="n">
        <f aca="false">N49</f>
        <v>0</v>
      </c>
      <c r="O48" s="148" t="n">
        <f aca="false">O49</f>
        <v>0</v>
      </c>
      <c r="P48" s="148" t="n">
        <f aca="false">P49</f>
        <v>0</v>
      </c>
      <c r="Q48" s="148" t="n">
        <f aca="false">Q49</f>
        <v>0</v>
      </c>
      <c r="R48" s="148" t="n">
        <f aca="false">R49</f>
        <v>0</v>
      </c>
    </row>
    <row r="49" s="117" customFormat="true" ht="15.75" hidden="false" customHeight="false" outlineLevel="0" collapsed="false">
      <c r="A49" s="133" t="s">
        <v>151</v>
      </c>
      <c r="B49" s="114"/>
      <c r="C49" s="134" t="s">
        <v>141</v>
      </c>
      <c r="D49" s="135" t="s">
        <v>181</v>
      </c>
      <c r="E49" s="136" t="s">
        <v>146</v>
      </c>
      <c r="F49" s="137" t="s">
        <v>150</v>
      </c>
      <c r="G49" s="137" t="s">
        <v>141</v>
      </c>
      <c r="H49" s="135" t="s">
        <v>148</v>
      </c>
      <c r="I49" s="138"/>
      <c r="J49" s="148" t="n">
        <f aca="false">J50+J52</f>
        <v>397.9</v>
      </c>
      <c r="K49" s="148" t="n">
        <f aca="false">K50+K52</f>
        <v>0</v>
      </c>
      <c r="L49" s="148" t="n">
        <f aca="false">L50+L52</f>
        <v>397.9</v>
      </c>
      <c r="M49" s="148" t="n">
        <f aca="false">M50+M52</f>
        <v>0</v>
      </c>
      <c r="N49" s="148" t="n">
        <f aca="false">N50+N52</f>
        <v>0</v>
      </c>
      <c r="O49" s="148" t="n">
        <f aca="false">O50+O52</f>
        <v>0</v>
      </c>
      <c r="P49" s="148" t="n">
        <f aca="false">P50+P52</f>
        <v>0</v>
      </c>
      <c r="Q49" s="148" t="n">
        <f aca="false">Q50+Q52</f>
        <v>0</v>
      </c>
      <c r="R49" s="148" t="n">
        <f aca="false">R50+R52</f>
        <v>0</v>
      </c>
    </row>
    <row r="50" customFormat="false" ht="50.25" hidden="false" customHeight="true" outlineLevel="0" collapsed="false">
      <c r="A50" s="149" t="s">
        <v>182</v>
      </c>
      <c r="B50" s="150"/>
      <c r="C50" s="142" t="s">
        <v>141</v>
      </c>
      <c r="D50" s="143" t="s">
        <v>181</v>
      </c>
      <c r="E50" s="144" t="s">
        <v>146</v>
      </c>
      <c r="F50" s="145" t="s">
        <v>150</v>
      </c>
      <c r="G50" s="145" t="s">
        <v>141</v>
      </c>
      <c r="H50" s="151" t="s">
        <v>183</v>
      </c>
      <c r="I50" s="112"/>
      <c r="J50" s="139" t="n">
        <f aca="false">J51</f>
        <v>349.3</v>
      </c>
      <c r="K50" s="139" t="n">
        <f aca="false">K51</f>
        <v>0</v>
      </c>
      <c r="L50" s="146" t="n">
        <f aca="false">L51</f>
        <v>349.3</v>
      </c>
      <c r="M50" s="139" t="n">
        <f aca="false">M51</f>
        <v>0</v>
      </c>
      <c r="N50" s="139" t="n">
        <f aca="false">N51</f>
        <v>0</v>
      </c>
      <c r="O50" s="139" t="n">
        <f aca="false">O51</f>
        <v>0</v>
      </c>
      <c r="P50" s="139" t="n">
        <f aca="false">P51</f>
        <v>0</v>
      </c>
      <c r="Q50" s="139" t="n">
        <f aca="false">Q51</f>
        <v>0</v>
      </c>
      <c r="R50" s="139" t="n">
        <f aca="false">R51</f>
        <v>0</v>
      </c>
    </row>
    <row r="51" customFormat="false" ht="15.75" hidden="false" customHeight="false" outlineLevel="0" collapsed="false">
      <c r="A51" s="140" t="s">
        <v>184</v>
      </c>
      <c r="B51" s="150"/>
      <c r="C51" s="142" t="s">
        <v>141</v>
      </c>
      <c r="D51" s="143" t="s">
        <v>181</v>
      </c>
      <c r="E51" s="144" t="s">
        <v>146</v>
      </c>
      <c r="F51" s="145" t="s">
        <v>150</v>
      </c>
      <c r="G51" s="145" t="s">
        <v>141</v>
      </c>
      <c r="H51" s="151" t="s">
        <v>183</v>
      </c>
      <c r="I51" s="112" t="n">
        <v>500</v>
      </c>
      <c r="J51" s="146" t="n">
        <v>349.3</v>
      </c>
      <c r="K51" s="147" t="n">
        <v>0</v>
      </c>
      <c r="L51" s="146" t="n">
        <f aca="false">J51+K51</f>
        <v>349.3</v>
      </c>
      <c r="M51" s="139" t="n">
        <v>0</v>
      </c>
      <c r="N51" s="147" t="n">
        <v>0</v>
      </c>
      <c r="O51" s="147" t="n">
        <f aca="false">M51+N51</f>
        <v>0</v>
      </c>
      <c r="P51" s="147" t="n">
        <v>0</v>
      </c>
      <c r="Q51" s="147" t="n">
        <v>0</v>
      </c>
      <c r="R51" s="139" t="n">
        <f aca="false">P51+Q51</f>
        <v>0</v>
      </c>
    </row>
    <row r="52" s="117" customFormat="true" ht="63" hidden="false" customHeight="true" outlineLevel="0" collapsed="false">
      <c r="A52" s="149" t="s">
        <v>185</v>
      </c>
      <c r="B52" s="150"/>
      <c r="C52" s="142" t="s">
        <v>141</v>
      </c>
      <c r="D52" s="143" t="s">
        <v>181</v>
      </c>
      <c r="E52" s="144" t="s">
        <v>146</v>
      </c>
      <c r="F52" s="145" t="s">
        <v>150</v>
      </c>
      <c r="G52" s="145" t="s">
        <v>141</v>
      </c>
      <c r="H52" s="151" t="s">
        <v>186</v>
      </c>
      <c r="I52" s="112"/>
      <c r="J52" s="139" t="n">
        <f aca="false">J53</f>
        <v>48.6</v>
      </c>
      <c r="K52" s="139" t="n">
        <f aca="false">K53</f>
        <v>0</v>
      </c>
      <c r="L52" s="139" t="n">
        <f aca="false">L53</f>
        <v>48.6</v>
      </c>
      <c r="M52" s="139" t="n">
        <f aca="false">M53</f>
        <v>0</v>
      </c>
      <c r="N52" s="139" t="n">
        <f aca="false">N53</f>
        <v>0</v>
      </c>
      <c r="O52" s="147" t="n">
        <f aca="false">O53</f>
        <v>0</v>
      </c>
      <c r="P52" s="147" t="n">
        <f aca="false">P53</f>
        <v>0</v>
      </c>
      <c r="Q52" s="147" t="n">
        <f aca="false">Q53</f>
        <v>0</v>
      </c>
      <c r="R52" s="139" t="n">
        <f aca="false">R53</f>
        <v>0</v>
      </c>
      <c r="S52" s="156"/>
    </row>
    <row r="53" customFormat="false" ht="15.75" hidden="false" customHeight="false" outlineLevel="0" collapsed="false">
      <c r="A53" s="140" t="s">
        <v>184</v>
      </c>
      <c r="B53" s="150"/>
      <c r="C53" s="142" t="s">
        <v>141</v>
      </c>
      <c r="D53" s="143" t="s">
        <v>181</v>
      </c>
      <c r="E53" s="144" t="s">
        <v>146</v>
      </c>
      <c r="F53" s="145" t="s">
        <v>150</v>
      </c>
      <c r="G53" s="145" t="s">
        <v>141</v>
      </c>
      <c r="H53" s="151" t="s">
        <v>186</v>
      </c>
      <c r="I53" s="112" t="n">
        <v>500</v>
      </c>
      <c r="J53" s="146" t="n">
        <v>48.6</v>
      </c>
      <c r="K53" s="147" t="n">
        <v>0</v>
      </c>
      <c r="L53" s="147" t="n">
        <f aca="false">J53+K53</f>
        <v>48.6</v>
      </c>
      <c r="M53" s="147" t="n">
        <v>0</v>
      </c>
      <c r="N53" s="147" t="n">
        <v>0</v>
      </c>
      <c r="O53" s="147" t="n">
        <f aca="false">M53+N53</f>
        <v>0</v>
      </c>
      <c r="P53" s="147" t="n">
        <v>0</v>
      </c>
      <c r="Q53" s="147" t="n">
        <v>0</v>
      </c>
      <c r="R53" s="139" t="n">
        <f aca="false">P53+Q53</f>
        <v>0</v>
      </c>
    </row>
    <row r="54" s="117" customFormat="true" ht="28.5" hidden="true" customHeight="true" outlineLevel="0" collapsed="false">
      <c r="A54" s="126" t="s">
        <v>187</v>
      </c>
      <c r="B54" s="157" t="s">
        <v>188</v>
      </c>
      <c r="C54" s="127" t="s">
        <v>141</v>
      </c>
      <c r="D54" s="128" t="s">
        <v>189</v>
      </c>
      <c r="E54" s="129"/>
      <c r="F54" s="130"/>
      <c r="G54" s="130"/>
      <c r="H54" s="128"/>
      <c r="I54" s="131"/>
      <c r="J54" s="132" t="n">
        <f aca="false">J55</f>
        <v>0</v>
      </c>
      <c r="K54" s="132" t="n">
        <f aca="false">K55</f>
        <v>0</v>
      </c>
      <c r="L54" s="132" t="n">
        <f aca="false">L55</f>
        <v>0</v>
      </c>
      <c r="M54" s="132" t="n">
        <f aca="false">M55</f>
        <v>0</v>
      </c>
      <c r="N54" s="132" t="n">
        <f aca="false">N55</f>
        <v>0</v>
      </c>
      <c r="O54" s="132" t="n">
        <f aca="false">O55</f>
        <v>0</v>
      </c>
      <c r="P54" s="132" t="n">
        <f aca="false">P55</f>
        <v>0</v>
      </c>
      <c r="Q54" s="132" t="n">
        <f aca="false">Q55</f>
        <v>0</v>
      </c>
      <c r="R54" s="132" t="n">
        <f aca="false">R55</f>
        <v>0</v>
      </c>
    </row>
    <row r="55" s="117" customFormat="true" ht="30.75" hidden="true" customHeight="true" outlineLevel="0" collapsed="false">
      <c r="A55" s="152" t="s">
        <v>190</v>
      </c>
      <c r="B55" s="114" t="n">
        <v>110</v>
      </c>
      <c r="C55" s="134" t="s">
        <v>141</v>
      </c>
      <c r="D55" s="135" t="s">
        <v>189</v>
      </c>
      <c r="E55" s="136" t="s">
        <v>191</v>
      </c>
      <c r="F55" s="137" t="s">
        <v>147</v>
      </c>
      <c r="G55" s="137" t="s">
        <v>142</v>
      </c>
      <c r="H55" s="135" t="s">
        <v>148</v>
      </c>
      <c r="I55" s="112"/>
      <c r="J55" s="148" t="n">
        <f aca="false">J56</f>
        <v>0</v>
      </c>
      <c r="K55" s="148" t="n">
        <f aca="false">K56</f>
        <v>0</v>
      </c>
      <c r="L55" s="148" t="n">
        <f aca="false">L56</f>
        <v>0</v>
      </c>
      <c r="M55" s="148" t="n">
        <f aca="false">M56</f>
        <v>0</v>
      </c>
      <c r="N55" s="148" t="n">
        <f aca="false">N56</f>
        <v>0</v>
      </c>
      <c r="O55" s="148" t="n">
        <f aca="false">O56</f>
        <v>0</v>
      </c>
      <c r="P55" s="148" t="n">
        <f aca="false">P56</f>
        <v>0</v>
      </c>
      <c r="Q55" s="148" t="n">
        <f aca="false">Q56</f>
        <v>0</v>
      </c>
      <c r="R55" s="148" t="n">
        <f aca="false">R56</f>
        <v>0</v>
      </c>
    </row>
    <row r="56" s="117" customFormat="true" ht="24" hidden="true" customHeight="true" outlineLevel="0" collapsed="false">
      <c r="A56" s="152" t="s">
        <v>151</v>
      </c>
      <c r="B56" s="114" t="n">
        <v>110</v>
      </c>
      <c r="C56" s="134" t="s">
        <v>141</v>
      </c>
      <c r="D56" s="135" t="s">
        <v>189</v>
      </c>
      <c r="E56" s="136" t="s">
        <v>191</v>
      </c>
      <c r="F56" s="137" t="s">
        <v>192</v>
      </c>
      <c r="G56" s="137" t="s">
        <v>142</v>
      </c>
      <c r="H56" s="135" t="s">
        <v>148</v>
      </c>
      <c r="I56" s="112"/>
      <c r="J56" s="148" t="n">
        <f aca="false">J57</f>
        <v>0</v>
      </c>
      <c r="K56" s="148" t="n">
        <f aca="false">K57</f>
        <v>0</v>
      </c>
      <c r="L56" s="148" t="n">
        <f aca="false">L57</f>
        <v>0</v>
      </c>
      <c r="M56" s="148" t="n">
        <f aca="false">M57</f>
        <v>0</v>
      </c>
      <c r="N56" s="148" t="n">
        <f aca="false">N57</f>
        <v>0</v>
      </c>
      <c r="O56" s="148" t="n">
        <f aca="false">O57</f>
        <v>0</v>
      </c>
      <c r="P56" s="148" t="n">
        <f aca="false">P57</f>
        <v>0</v>
      </c>
      <c r="Q56" s="148" t="n">
        <f aca="false">Q57</f>
        <v>0</v>
      </c>
      <c r="R56" s="148" t="n">
        <f aca="false">R57</f>
        <v>0</v>
      </c>
    </row>
    <row r="57" s="117" customFormat="true" ht="28.5" hidden="true" customHeight="true" outlineLevel="0" collapsed="false">
      <c r="A57" s="152" t="s">
        <v>151</v>
      </c>
      <c r="B57" s="114" t="n">
        <v>110</v>
      </c>
      <c r="C57" s="134" t="s">
        <v>141</v>
      </c>
      <c r="D57" s="135" t="s">
        <v>189</v>
      </c>
      <c r="E57" s="136" t="s">
        <v>191</v>
      </c>
      <c r="F57" s="137" t="s">
        <v>192</v>
      </c>
      <c r="G57" s="137" t="s">
        <v>141</v>
      </c>
      <c r="H57" s="135" t="s">
        <v>148</v>
      </c>
      <c r="I57" s="138"/>
      <c r="J57" s="148" t="n">
        <f aca="false">J58+J60</f>
        <v>0</v>
      </c>
      <c r="K57" s="148" t="n">
        <f aca="false">K58+K60</f>
        <v>0</v>
      </c>
      <c r="L57" s="148" t="n">
        <f aca="false">L58+L60</f>
        <v>0</v>
      </c>
      <c r="M57" s="148" t="n">
        <f aca="false">M58+M60</f>
        <v>0</v>
      </c>
      <c r="N57" s="148" t="n">
        <f aca="false">N58+N60</f>
        <v>0</v>
      </c>
      <c r="O57" s="148" t="n">
        <f aca="false">O58+O60</f>
        <v>0</v>
      </c>
      <c r="P57" s="148" t="n">
        <f aca="false">P58+P60</f>
        <v>0</v>
      </c>
      <c r="Q57" s="148" t="n">
        <f aca="false">Q58+Q60</f>
        <v>0</v>
      </c>
      <c r="R57" s="148" t="n">
        <f aca="false">R58+R60</f>
        <v>0</v>
      </c>
    </row>
    <row r="58" customFormat="false" ht="15.75" hidden="true" customHeight="false" outlineLevel="0" collapsed="false">
      <c r="A58" s="158" t="s">
        <v>193</v>
      </c>
      <c r="B58" s="159" t="n">
        <v>110</v>
      </c>
      <c r="C58" s="160" t="s">
        <v>141</v>
      </c>
      <c r="D58" s="161" t="s">
        <v>189</v>
      </c>
      <c r="E58" s="162" t="s">
        <v>191</v>
      </c>
      <c r="F58" s="163" t="s">
        <v>192</v>
      </c>
      <c r="G58" s="163" t="s">
        <v>141</v>
      </c>
      <c r="H58" s="164" t="s">
        <v>194</v>
      </c>
      <c r="I58" s="165"/>
      <c r="J58" s="147" t="n">
        <f aca="false">J59</f>
        <v>0</v>
      </c>
      <c r="K58" s="147" t="n">
        <f aca="false">K59</f>
        <v>0</v>
      </c>
      <c r="L58" s="139" t="n">
        <f aca="false">L59</f>
        <v>0</v>
      </c>
      <c r="M58" s="139" t="n">
        <f aca="false">M59</f>
        <v>0</v>
      </c>
      <c r="N58" s="139" t="n">
        <f aca="false">N59</f>
        <v>0</v>
      </c>
      <c r="O58" s="139" t="n">
        <f aca="false">O59</f>
        <v>0</v>
      </c>
      <c r="P58" s="139" t="n">
        <f aca="false">P59</f>
        <v>0</v>
      </c>
      <c r="Q58" s="139" t="n">
        <f aca="false">Q59</f>
        <v>0</v>
      </c>
      <c r="R58" s="139" t="n">
        <f aca="false">R59</f>
        <v>0</v>
      </c>
    </row>
    <row r="59" customFormat="false" ht="15.75" hidden="true" customHeight="false" outlineLevel="0" collapsed="false">
      <c r="A59" s="166" t="s">
        <v>160</v>
      </c>
      <c r="B59" s="159" t="n">
        <v>110</v>
      </c>
      <c r="C59" s="160" t="s">
        <v>141</v>
      </c>
      <c r="D59" s="161" t="s">
        <v>189</v>
      </c>
      <c r="E59" s="162" t="s">
        <v>191</v>
      </c>
      <c r="F59" s="163" t="s">
        <v>192</v>
      </c>
      <c r="G59" s="163" t="s">
        <v>141</v>
      </c>
      <c r="H59" s="164" t="s">
        <v>194</v>
      </c>
      <c r="I59" s="165" t="n">
        <v>800</v>
      </c>
      <c r="J59" s="147" t="n">
        <v>0</v>
      </c>
      <c r="K59" s="146" t="n">
        <v>0</v>
      </c>
      <c r="L59" s="139" t="n">
        <f aca="false">J59+K59</f>
        <v>0</v>
      </c>
      <c r="M59" s="139" t="n">
        <v>0</v>
      </c>
      <c r="N59" s="139" t="n">
        <v>0</v>
      </c>
      <c r="O59" s="139" t="n">
        <f aca="false">M59+N59</f>
        <v>0</v>
      </c>
      <c r="P59" s="139" t="n">
        <v>0</v>
      </c>
      <c r="Q59" s="139" t="n">
        <v>0</v>
      </c>
      <c r="R59" s="139" t="n">
        <f aca="false">P59+Q59</f>
        <v>0</v>
      </c>
    </row>
    <row r="60" customFormat="false" ht="31.5" hidden="true" customHeight="false" outlineLevel="0" collapsed="false">
      <c r="A60" s="166" t="s">
        <v>195</v>
      </c>
      <c r="B60" s="159"/>
      <c r="C60" s="160" t="s">
        <v>141</v>
      </c>
      <c r="D60" s="161" t="s">
        <v>189</v>
      </c>
      <c r="E60" s="162" t="s">
        <v>191</v>
      </c>
      <c r="F60" s="163" t="s">
        <v>192</v>
      </c>
      <c r="G60" s="163" t="s">
        <v>141</v>
      </c>
      <c r="H60" s="164" t="s">
        <v>196</v>
      </c>
      <c r="I60" s="165"/>
      <c r="J60" s="147" t="n">
        <f aca="false">J61</f>
        <v>0</v>
      </c>
      <c r="K60" s="146" t="n">
        <f aca="false">K61</f>
        <v>0</v>
      </c>
      <c r="L60" s="147" t="n">
        <f aca="false">L61</f>
        <v>0</v>
      </c>
      <c r="M60" s="147" t="n">
        <f aca="false">M61</f>
        <v>0</v>
      </c>
      <c r="N60" s="147" t="n">
        <f aca="false">N61</f>
        <v>0</v>
      </c>
      <c r="O60" s="147" t="n">
        <f aca="false">O61</f>
        <v>0</v>
      </c>
      <c r="P60" s="147" t="n">
        <f aca="false">P61</f>
        <v>0</v>
      </c>
      <c r="Q60" s="147" t="n">
        <f aca="false">Q61</f>
        <v>0</v>
      </c>
      <c r="R60" s="147" t="n">
        <f aca="false">R61</f>
        <v>0</v>
      </c>
    </row>
    <row r="61" customFormat="false" ht="15.75" hidden="true" customHeight="false" outlineLevel="0" collapsed="false">
      <c r="A61" s="166" t="s">
        <v>160</v>
      </c>
      <c r="B61" s="159"/>
      <c r="C61" s="160" t="s">
        <v>141</v>
      </c>
      <c r="D61" s="161" t="s">
        <v>189</v>
      </c>
      <c r="E61" s="162" t="s">
        <v>191</v>
      </c>
      <c r="F61" s="163" t="s">
        <v>192</v>
      </c>
      <c r="G61" s="163" t="s">
        <v>141</v>
      </c>
      <c r="H61" s="164" t="s">
        <v>196</v>
      </c>
      <c r="I61" s="165" t="n">
        <v>800</v>
      </c>
      <c r="J61" s="147" t="n">
        <v>0</v>
      </c>
      <c r="K61" s="146" t="n">
        <v>0</v>
      </c>
      <c r="L61" s="139" t="n">
        <f aca="false">J61+K61</f>
        <v>0</v>
      </c>
      <c r="M61" s="139"/>
      <c r="N61" s="139"/>
      <c r="O61" s="139" t="n">
        <v>0</v>
      </c>
      <c r="P61" s="139"/>
      <c r="Q61" s="139"/>
      <c r="R61" s="139" t="n">
        <v>0</v>
      </c>
    </row>
    <row r="62" s="117" customFormat="true" ht="15.75" hidden="false" customHeight="false" outlineLevel="0" collapsed="false">
      <c r="A62" s="126" t="s">
        <v>197</v>
      </c>
      <c r="B62" s="167"/>
      <c r="C62" s="127" t="s">
        <v>141</v>
      </c>
      <c r="D62" s="128" t="s">
        <v>198</v>
      </c>
      <c r="E62" s="129" t="s">
        <v>142</v>
      </c>
      <c r="F62" s="130" t="s">
        <v>147</v>
      </c>
      <c r="G62" s="130" t="s">
        <v>142</v>
      </c>
      <c r="H62" s="128" t="s">
        <v>148</v>
      </c>
      <c r="I62" s="131"/>
      <c r="J62" s="132" t="n">
        <f aca="false">J63</f>
        <v>25</v>
      </c>
      <c r="K62" s="132" t="n">
        <f aca="false">K63</f>
        <v>0</v>
      </c>
      <c r="L62" s="132" t="n">
        <f aca="false">L63</f>
        <v>25</v>
      </c>
      <c r="M62" s="132" t="n">
        <f aca="false">M63</f>
        <v>25</v>
      </c>
      <c r="N62" s="132" t="n">
        <f aca="false">N63</f>
        <v>0</v>
      </c>
      <c r="O62" s="132" t="n">
        <f aca="false">O63</f>
        <v>25</v>
      </c>
      <c r="P62" s="132" t="n">
        <f aca="false">P63</f>
        <v>25</v>
      </c>
      <c r="Q62" s="132" t="n">
        <f aca="false">Q63</f>
        <v>0</v>
      </c>
      <c r="R62" s="132" t="n">
        <f aca="false">R63</f>
        <v>25</v>
      </c>
    </row>
    <row r="63" s="117" customFormat="true" ht="31.5" hidden="false" customHeight="false" outlineLevel="0" collapsed="false">
      <c r="A63" s="168" t="s">
        <v>199</v>
      </c>
      <c r="B63" s="167"/>
      <c r="C63" s="127" t="s">
        <v>141</v>
      </c>
      <c r="D63" s="128" t="s">
        <v>198</v>
      </c>
      <c r="E63" s="129" t="s">
        <v>191</v>
      </c>
      <c r="F63" s="130" t="s">
        <v>147</v>
      </c>
      <c r="G63" s="130" t="s">
        <v>142</v>
      </c>
      <c r="H63" s="128" t="s">
        <v>148</v>
      </c>
      <c r="I63" s="165"/>
      <c r="J63" s="132" t="n">
        <f aca="false">J64</f>
        <v>25</v>
      </c>
      <c r="K63" s="169" t="n">
        <f aca="false">K64</f>
        <v>0</v>
      </c>
      <c r="L63" s="148" t="n">
        <f aca="false">L64</f>
        <v>25</v>
      </c>
      <c r="M63" s="148" t="n">
        <f aca="false">M64</f>
        <v>25</v>
      </c>
      <c r="N63" s="148" t="n">
        <f aca="false">N64</f>
        <v>0</v>
      </c>
      <c r="O63" s="148" t="n">
        <f aca="false">O64</f>
        <v>25</v>
      </c>
      <c r="P63" s="148" t="n">
        <f aca="false">P64</f>
        <v>25</v>
      </c>
      <c r="Q63" s="148" t="n">
        <f aca="false">Q64</f>
        <v>0</v>
      </c>
      <c r="R63" s="148" t="n">
        <f aca="false">R64</f>
        <v>25</v>
      </c>
    </row>
    <row r="64" s="117" customFormat="true" ht="15.75" hidden="false" customHeight="false" outlineLevel="0" collapsed="false">
      <c r="A64" s="168" t="s">
        <v>151</v>
      </c>
      <c r="B64" s="167"/>
      <c r="C64" s="127" t="s">
        <v>141</v>
      </c>
      <c r="D64" s="128" t="s">
        <v>198</v>
      </c>
      <c r="E64" s="129" t="s">
        <v>191</v>
      </c>
      <c r="F64" s="130" t="s">
        <v>192</v>
      </c>
      <c r="G64" s="130" t="s">
        <v>142</v>
      </c>
      <c r="H64" s="128" t="s">
        <v>148</v>
      </c>
      <c r="I64" s="165"/>
      <c r="J64" s="132" t="n">
        <f aca="false">J65</f>
        <v>25</v>
      </c>
      <c r="K64" s="169" t="n">
        <f aca="false">K65</f>
        <v>0</v>
      </c>
      <c r="L64" s="148" t="n">
        <f aca="false">L65</f>
        <v>25</v>
      </c>
      <c r="M64" s="148" t="n">
        <f aca="false">M65</f>
        <v>25</v>
      </c>
      <c r="N64" s="148" t="n">
        <f aca="false">N65</f>
        <v>0</v>
      </c>
      <c r="O64" s="148" t="n">
        <f aca="false">O65</f>
        <v>25</v>
      </c>
      <c r="P64" s="148" t="n">
        <f aca="false">P65</f>
        <v>25</v>
      </c>
      <c r="Q64" s="148" t="n">
        <f aca="false">Q65</f>
        <v>0</v>
      </c>
      <c r="R64" s="148" t="n">
        <f aca="false">R65</f>
        <v>25</v>
      </c>
    </row>
    <row r="65" s="117" customFormat="true" ht="15.75" hidden="false" customHeight="false" outlineLevel="0" collapsed="false">
      <c r="A65" s="168" t="s">
        <v>151</v>
      </c>
      <c r="B65" s="167"/>
      <c r="C65" s="127" t="s">
        <v>141</v>
      </c>
      <c r="D65" s="128" t="s">
        <v>198</v>
      </c>
      <c r="E65" s="129" t="s">
        <v>191</v>
      </c>
      <c r="F65" s="130" t="s">
        <v>192</v>
      </c>
      <c r="G65" s="130" t="s">
        <v>141</v>
      </c>
      <c r="H65" s="128" t="s">
        <v>148</v>
      </c>
      <c r="I65" s="170"/>
      <c r="J65" s="132" t="n">
        <f aca="false">J66</f>
        <v>25</v>
      </c>
      <c r="K65" s="169" t="n">
        <f aca="false">K66</f>
        <v>0</v>
      </c>
      <c r="L65" s="148" t="n">
        <f aca="false">L66</f>
        <v>25</v>
      </c>
      <c r="M65" s="148" t="n">
        <f aca="false">M66</f>
        <v>25</v>
      </c>
      <c r="N65" s="148" t="n">
        <f aca="false">N66</f>
        <v>0</v>
      </c>
      <c r="O65" s="148" t="n">
        <f aca="false">O66</f>
        <v>25</v>
      </c>
      <c r="P65" s="148" t="n">
        <f aca="false">P66</f>
        <v>25</v>
      </c>
      <c r="Q65" s="148" t="n">
        <f aca="false">Q66</f>
        <v>0</v>
      </c>
      <c r="R65" s="148" t="n">
        <f aca="false">R66</f>
        <v>25</v>
      </c>
    </row>
    <row r="66" s="117" customFormat="true" ht="31.5" hidden="false" customHeight="false" outlineLevel="0" collapsed="false">
      <c r="A66" s="66" t="s">
        <v>195</v>
      </c>
      <c r="B66" s="159"/>
      <c r="C66" s="171" t="s">
        <v>141</v>
      </c>
      <c r="D66" s="164" t="s">
        <v>198</v>
      </c>
      <c r="E66" s="162" t="s">
        <v>191</v>
      </c>
      <c r="F66" s="163" t="s">
        <v>192</v>
      </c>
      <c r="G66" s="163" t="s">
        <v>141</v>
      </c>
      <c r="H66" s="151" t="s">
        <v>196</v>
      </c>
      <c r="I66" s="165"/>
      <c r="J66" s="147" t="n">
        <f aca="false">J67</f>
        <v>25</v>
      </c>
      <c r="K66" s="146" t="n">
        <f aca="false">K67</f>
        <v>0</v>
      </c>
      <c r="L66" s="139" t="n">
        <f aca="false">L67</f>
        <v>25</v>
      </c>
      <c r="M66" s="139" t="n">
        <f aca="false">M67</f>
        <v>25</v>
      </c>
      <c r="N66" s="139" t="n">
        <f aca="false">N67</f>
        <v>0</v>
      </c>
      <c r="O66" s="139" t="n">
        <f aca="false">O67</f>
        <v>25</v>
      </c>
      <c r="P66" s="139" t="n">
        <f aca="false">P67</f>
        <v>25</v>
      </c>
      <c r="Q66" s="139" t="n">
        <f aca="false">Q67</f>
        <v>0</v>
      </c>
      <c r="R66" s="139" t="n">
        <f aca="false">R67</f>
        <v>25</v>
      </c>
    </row>
    <row r="67" s="117" customFormat="true" ht="24.75" hidden="false" customHeight="true" outlineLevel="0" collapsed="false">
      <c r="A67" s="172" t="s">
        <v>160</v>
      </c>
      <c r="B67" s="150"/>
      <c r="C67" s="142" t="s">
        <v>141</v>
      </c>
      <c r="D67" s="143" t="s">
        <v>198</v>
      </c>
      <c r="E67" s="144" t="s">
        <v>191</v>
      </c>
      <c r="F67" s="145" t="s">
        <v>192</v>
      </c>
      <c r="G67" s="145" t="s">
        <v>141</v>
      </c>
      <c r="H67" s="151" t="s">
        <v>196</v>
      </c>
      <c r="I67" s="112" t="n">
        <v>800</v>
      </c>
      <c r="J67" s="146" t="n">
        <v>25</v>
      </c>
      <c r="K67" s="146" t="n">
        <v>0</v>
      </c>
      <c r="L67" s="147" t="n">
        <f aca="false">J67+K67</f>
        <v>25</v>
      </c>
      <c r="M67" s="146" t="n">
        <v>25</v>
      </c>
      <c r="N67" s="146" t="n">
        <v>0</v>
      </c>
      <c r="O67" s="146" t="n">
        <f aca="false">M67+N67</f>
        <v>25</v>
      </c>
      <c r="P67" s="146" t="n">
        <v>25</v>
      </c>
      <c r="Q67" s="139" t="n">
        <v>0</v>
      </c>
      <c r="R67" s="148" t="n">
        <f aca="false">P67+Q67</f>
        <v>25</v>
      </c>
    </row>
    <row r="68" s="117" customFormat="true" ht="28.5" hidden="false" customHeight="true" outlineLevel="0" collapsed="false">
      <c r="A68" s="126" t="s">
        <v>200</v>
      </c>
      <c r="B68" s="111"/>
      <c r="C68" s="127" t="s">
        <v>141</v>
      </c>
      <c r="D68" s="128" t="n">
        <v>13</v>
      </c>
      <c r="E68" s="129" t="s">
        <v>142</v>
      </c>
      <c r="F68" s="130" t="s">
        <v>147</v>
      </c>
      <c r="G68" s="130" t="s">
        <v>142</v>
      </c>
      <c r="H68" s="128" t="s">
        <v>148</v>
      </c>
      <c r="I68" s="131"/>
      <c r="J68" s="132" t="n">
        <f aca="false">J74+J79+J99+J109+J104</f>
        <v>158.5</v>
      </c>
      <c r="K68" s="169" t="n">
        <f aca="false">K74+K79+K99+K109+K104</f>
        <v>0</v>
      </c>
      <c r="L68" s="132" t="n">
        <f aca="false">L74+L79+L99+L109+L104</f>
        <v>158.5</v>
      </c>
      <c r="M68" s="132" t="n">
        <f aca="false">M74+M79+M99+M109+M104</f>
        <v>203.5</v>
      </c>
      <c r="N68" s="132" t="n">
        <f aca="false">N74+N79+N99+N109+N104</f>
        <v>0</v>
      </c>
      <c r="O68" s="132" t="n">
        <f aca="false">O74+O79+O99+O109+O104</f>
        <v>203.5</v>
      </c>
      <c r="P68" s="132" t="n">
        <f aca="false">P74+P79+P99+P109+P104</f>
        <v>203.5</v>
      </c>
      <c r="Q68" s="132" t="n">
        <f aca="false">Q74+Q79+Q99+Q109+Q104</f>
        <v>0</v>
      </c>
      <c r="R68" s="132" t="n">
        <f aca="false">R74+R79+R99+R109+R104</f>
        <v>203.5</v>
      </c>
    </row>
    <row r="69" s="117" customFormat="true" ht="64.5" hidden="true" customHeight="true" outlineLevel="0" collapsed="false">
      <c r="A69" s="126"/>
      <c r="B69" s="157"/>
      <c r="C69" s="127"/>
      <c r="D69" s="128"/>
      <c r="E69" s="129"/>
      <c r="F69" s="130"/>
      <c r="G69" s="130"/>
      <c r="H69" s="128"/>
      <c r="I69" s="131"/>
      <c r="J69" s="132"/>
      <c r="K69" s="132"/>
      <c r="L69" s="132"/>
      <c r="M69" s="132"/>
      <c r="N69" s="132"/>
      <c r="O69" s="132"/>
      <c r="P69" s="132"/>
      <c r="Q69" s="132"/>
      <c r="R69" s="132"/>
    </row>
    <row r="70" s="117" customFormat="true" ht="28.5" hidden="true" customHeight="true" outlineLevel="0" collapsed="false">
      <c r="A70" s="126"/>
      <c r="B70" s="157"/>
      <c r="C70" s="127"/>
      <c r="D70" s="128"/>
      <c r="E70" s="129"/>
      <c r="F70" s="130"/>
      <c r="G70" s="130"/>
      <c r="H70" s="128"/>
      <c r="I70" s="131"/>
      <c r="J70" s="132"/>
      <c r="K70" s="132"/>
      <c r="L70" s="132"/>
      <c r="M70" s="132"/>
      <c r="N70" s="132"/>
      <c r="O70" s="132"/>
      <c r="P70" s="132"/>
      <c r="Q70" s="132"/>
      <c r="R70" s="132"/>
    </row>
    <row r="71" s="117" customFormat="true" ht="28.5" hidden="true" customHeight="true" outlineLevel="0" collapsed="false">
      <c r="A71" s="173"/>
      <c r="B71" s="174"/>
      <c r="C71" s="171"/>
      <c r="D71" s="164"/>
      <c r="E71" s="162"/>
      <c r="F71" s="163"/>
      <c r="G71" s="163"/>
      <c r="H71" s="164"/>
      <c r="I71" s="175"/>
      <c r="J71" s="147"/>
      <c r="K71" s="147"/>
      <c r="L71" s="147"/>
      <c r="M71" s="147"/>
      <c r="N71" s="147"/>
      <c r="O71" s="147"/>
      <c r="P71" s="147"/>
      <c r="Q71" s="147"/>
      <c r="R71" s="147"/>
    </row>
    <row r="72" s="117" customFormat="true" ht="28.5" hidden="true" customHeight="true" outlineLevel="0" collapsed="false">
      <c r="A72" s="173"/>
      <c r="B72" s="174"/>
      <c r="C72" s="171"/>
      <c r="D72" s="164"/>
      <c r="E72" s="162"/>
      <c r="F72" s="163"/>
      <c r="G72" s="163"/>
      <c r="H72" s="164"/>
      <c r="I72" s="175"/>
      <c r="J72" s="147"/>
      <c r="K72" s="147"/>
      <c r="L72" s="147"/>
      <c r="M72" s="147"/>
      <c r="N72" s="147"/>
      <c r="O72" s="147"/>
      <c r="P72" s="147"/>
      <c r="Q72" s="147"/>
      <c r="R72" s="147"/>
    </row>
    <row r="73" s="117" customFormat="true" ht="28.5" hidden="true" customHeight="true" outlineLevel="0" collapsed="false">
      <c r="A73" s="173"/>
      <c r="B73" s="174"/>
      <c r="C73" s="171"/>
      <c r="D73" s="164"/>
      <c r="E73" s="162"/>
      <c r="F73" s="163"/>
      <c r="G73" s="163"/>
      <c r="H73" s="164"/>
      <c r="I73" s="175"/>
      <c r="J73" s="147"/>
      <c r="K73" s="147"/>
      <c r="L73" s="147"/>
      <c r="M73" s="147"/>
      <c r="N73" s="147"/>
      <c r="O73" s="147"/>
      <c r="P73" s="147"/>
      <c r="Q73" s="147"/>
      <c r="R73" s="147"/>
    </row>
    <row r="74" customFormat="false" ht="54.75" hidden="true" customHeight="true" outlineLevel="0" collapsed="false">
      <c r="A74" s="176"/>
      <c r="B74" s="177"/>
      <c r="C74" s="134"/>
      <c r="D74" s="135"/>
      <c r="E74" s="129"/>
      <c r="F74" s="137"/>
      <c r="G74" s="137"/>
      <c r="H74" s="135"/>
      <c r="I74" s="178"/>
      <c r="J74" s="148" t="n">
        <f aca="false">J75</f>
        <v>0</v>
      </c>
      <c r="K74" s="148" t="n">
        <f aca="false">K75</f>
        <v>0</v>
      </c>
      <c r="L74" s="148" t="n">
        <f aca="false">L75</f>
        <v>0</v>
      </c>
      <c r="M74" s="148" t="n">
        <f aca="false">M75</f>
        <v>0</v>
      </c>
      <c r="N74" s="148" t="n">
        <f aca="false">N75</f>
        <v>0</v>
      </c>
      <c r="O74" s="148" t="n">
        <f aca="false">O75</f>
        <v>0</v>
      </c>
      <c r="P74" s="148" t="n">
        <f aca="false">P75</f>
        <v>0</v>
      </c>
      <c r="Q74" s="148" t="n">
        <f aca="false">Q75</f>
        <v>0</v>
      </c>
      <c r="R74" s="148" t="n">
        <f aca="false">R75</f>
        <v>0</v>
      </c>
    </row>
    <row r="75" customFormat="false" ht="33.75" hidden="true" customHeight="true" outlineLevel="0" collapsed="false">
      <c r="A75" s="176"/>
      <c r="B75" s="177"/>
      <c r="C75" s="134"/>
      <c r="D75" s="135"/>
      <c r="E75" s="129"/>
      <c r="F75" s="137"/>
      <c r="G75" s="137"/>
      <c r="H75" s="135"/>
      <c r="I75" s="178"/>
      <c r="J75" s="148" t="n">
        <f aca="false">J76</f>
        <v>0</v>
      </c>
      <c r="K75" s="148" t="n">
        <f aca="false">K76</f>
        <v>0</v>
      </c>
      <c r="L75" s="148" t="n">
        <f aca="false">L76</f>
        <v>0</v>
      </c>
      <c r="M75" s="148" t="n">
        <f aca="false">M76</f>
        <v>0</v>
      </c>
      <c r="N75" s="148" t="n">
        <f aca="false">N76</f>
        <v>0</v>
      </c>
      <c r="O75" s="148" t="n">
        <f aca="false">O76</f>
        <v>0</v>
      </c>
      <c r="P75" s="148" t="n">
        <f aca="false">P76</f>
        <v>0</v>
      </c>
      <c r="Q75" s="148" t="n">
        <f aca="false">Q76</f>
        <v>0</v>
      </c>
      <c r="R75" s="148" t="n">
        <f aca="false">R76</f>
        <v>0</v>
      </c>
    </row>
    <row r="76" customFormat="false" ht="38.25" hidden="true" customHeight="true" outlineLevel="0" collapsed="false">
      <c r="A76" s="176"/>
      <c r="B76" s="177"/>
      <c r="C76" s="134"/>
      <c r="D76" s="135"/>
      <c r="E76" s="136"/>
      <c r="F76" s="137"/>
      <c r="G76" s="137"/>
      <c r="H76" s="135"/>
      <c r="I76" s="178"/>
      <c r="J76" s="148" t="n">
        <f aca="false">J77</f>
        <v>0</v>
      </c>
      <c r="K76" s="148" t="n">
        <f aca="false">K77</f>
        <v>0</v>
      </c>
      <c r="L76" s="148" t="n">
        <f aca="false">L77</f>
        <v>0</v>
      </c>
      <c r="M76" s="148" t="n">
        <f aca="false">M77</f>
        <v>0</v>
      </c>
      <c r="N76" s="148" t="n">
        <f aca="false">N77</f>
        <v>0</v>
      </c>
      <c r="O76" s="148" t="n">
        <f aca="false">O77</f>
        <v>0</v>
      </c>
      <c r="P76" s="148" t="n">
        <f aca="false">P77</f>
        <v>0</v>
      </c>
      <c r="Q76" s="148" t="n">
        <f aca="false">Q77</f>
        <v>0</v>
      </c>
      <c r="R76" s="148" t="n">
        <f aca="false">R77</f>
        <v>0</v>
      </c>
    </row>
    <row r="77" s="117" customFormat="true" ht="15.75" hidden="true" customHeight="false" outlineLevel="0" collapsed="false">
      <c r="A77" s="179"/>
      <c r="B77" s="180"/>
      <c r="C77" s="142"/>
      <c r="D77" s="143"/>
      <c r="E77" s="144"/>
      <c r="F77" s="145"/>
      <c r="G77" s="145"/>
      <c r="H77" s="143"/>
      <c r="I77" s="178"/>
      <c r="J77" s="139" t="n">
        <f aca="false">J78</f>
        <v>0</v>
      </c>
      <c r="K77" s="139" t="n">
        <f aca="false">K78</f>
        <v>0</v>
      </c>
      <c r="L77" s="139" t="n">
        <f aca="false">L78</f>
        <v>0</v>
      </c>
      <c r="M77" s="139" t="n">
        <f aca="false">M78</f>
        <v>0</v>
      </c>
      <c r="N77" s="139" t="n">
        <f aca="false">N78</f>
        <v>0</v>
      </c>
      <c r="O77" s="139" t="n">
        <f aca="false">O78</f>
        <v>0</v>
      </c>
      <c r="P77" s="139" t="n">
        <f aca="false">P78</f>
        <v>0</v>
      </c>
      <c r="Q77" s="139" t="n">
        <f aca="false">Q78</f>
        <v>0</v>
      </c>
      <c r="R77" s="139" t="n">
        <f aca="false">R78</f>
        <v>0</v>
      </c>
    </row>
    <row r="78" customFormat="false" ht="34.5" hidden="true" customHeight="true" outlineLevel="0" collapsed="false">
      <c r="A78" s="172"/>
      <c r="B78" s="180"/>
      <c r="C78" s="142"/>
      <c r="D78" s="143"/>
      <c r="E78" s="144"/>
      <c r="F78" s="145"/>
      <c r="G78" s="145"/>
      <c r="H78" s="143"/>
      <c r="I78" s="112"/>
      <c r="J78" s="147" t="n">
        <v>0</v>
      </c>
      <c r="K78" s="146" t="n">
        <v>0</v>
      </c>
      <c r="L78" s="147" t="n">
        <f aca="false">J78+K78</f>
        <v>0</v>
      </c>
      <c r="M78" s="139" t="n">
        <v>0</v>
      </c>
      <c r="N78" s="146" t="n">
        <v>0</v>
      </c>
      <c r="O78" s="139" t="n">
        <f aca="false">M78+N78</f>
        <v>0</v>
      </c>
      <c r="P78" s="139" t="n">
        <v>0</v>
      </c>
      <c r="Q78" s="146" t="n">
        <v>0</v>
      </c>
      <c r="R78" s="139" t="n">
        <f aca="false">P78+Q78</f>
        <v>0</v>
      </c>
    </row>
    <row r="79" customFormat="false" ht="82.5" hidden="true" customHeight="true" outlineLevel="0" collapsed="false">
      <c r="A79" s="176" t="s">
        <v>169</v>
      </c>
      <c r="B79" s="177" t="n">
        <v>113</v>
      </c>
      <c r="C79" s="134" t="s">
        <v>141</v>
      </c>
      <c r="D79" s="135" t="n">
        <v>13</v>
      </c>
      <c r="E79" s="129" t="s">
        <v>170</v>
      </c>
      <c r="F79" s="137" t="s">
        <v>147</v>
      </c>
      <c r="G79" s="137" t="s">
        <v>142</v>
      </c>
      <c r="H79" s="135" t="s">
        <v>148</v>
      </c>
      <c r="I79" s="181"/>
      <c r="J79" s="148" t="n">
        <f aca="false">J81+J84</f>
        <v>0</v>
      </c>
      <c r="K79" s="148" t="n">
        <f aca="false">K81+K84</f>
        <v>0</v>
      </c>
      <c r="L79" s="148" t="n">
        <f aca="false">L81+L84</f>
        <v>0</v>
      </c>
      <c r="M79" s="148" t="n">
        <f aca="false">M81+M84</f>
        <v>0</v>
      </c>
      <c r="N79" s="148" t="n">
        <f aca="false">N81+N84</f>
        <v>0</v>
      </c>
      <c r="O79" s="148" t="n">
        <f aca="false">O81+O84</f>
        <v>0</v>
      </c>
      <c r="P79" s="148" t="n">
        <f aca="false">P81+P84</f>
        <v>0</v>
      </c>
      <c r="Q79" s="148" t="n">
        <f aca="false">Q81+Q84</f>
        <v>0</v>
      </c>
      <c r="R79" s="148" t="n">
        <f aca="false">R81+R84</f>
        <v>0</v>
      </c>
    </row>
    <row r="80" customFormat="false" ht="28.5" hidden="true" customHeight="true" outlineLevel="0" collapsed="false">
      <c r="A80" s="176" t="s">
        <v>164</v>
      </c>
      <c r="B80" s="177"/>
      <c r="C80" s="134" t="s">
        <v>141</v>
      </c>
      <c r="D80" s="135" t="s">
        <v>170</v>
      </c>
      <c r="E80" s="129" t="s">
        <v>170</v>
      </c>
      <c r="F80" s="137" t="s">
        <v>165</v>
      </c>
      <c r="G80" s="137" t="s">
        <v>142</v>
      </c>
      <c r="H80" s="135" t="s">
        <v>148</v>
      </c>
      <c r="I80" s="181"/>
      <c r="J80" s="148" t="n">
        <f aca="false">J81</f>
        <v>0</v>
      </c>
      <c r="K80" s="148" t="n">
        <f aca="false">K81</f>
        <v>0</v>
      </c>
      <c r="L80" s="148" t="n">
        <f aca="false">L81</f>
        <v>0</v>
      </c>
      <c r="M80" s="148" t="n">
        <f aca="false">M81</f>
        <v>0</v>
      </c>
      <c r="N80" s="148" t="n">
        <f aca="false">N81</f>
        <v>0</v>
      </c>
      <c r="O80" s="148" t="n">
        <f aca="false">O81</f>
        <v>0</v>
      </c>
      <c r="P80" s="148" t="n">
        <f aca="false">P81</f>
        <v>0</v>
      </c>
      <c r="Q80" s="148" t="n">
        <f aca="false">Q81</f>
        <v>0</v>
      </c>
      <c r="R80" s="148" t="n">
        <f aca="false">R81</f>
        <v>0</v>
      </c>
    </row>
    <row r="81" s="117" customFormat="true" ht="46.5" hidden="true" customHeight="true" outlineLevel="0" collapsed="false">
      <c r="A81" s="176" t="s">
        <v>171</v>
      </c>
      <c r="B81" s="177" t="n">
        <v>113</v>
      </c>
      <c r="C81" s="134" t="s">
        <v>141</v>
      </c>
      <c r="D81" s="135" t="n">
        <v>13</v>
      </c>
      <c r="E81" s="136" t="s">
        <v>170</v>
      </c>
      <c r="F81" s="137" t="s">
        <v>165</v>
      </c>
      <c r="G81" s="137" t="s">
        <v>141</v>
      </c>
      <c r="H81" s="135" t="s">
        <v>148</v>
      </c>
      <c r="I81" s="181"/>
      <c r="J81" s="148" t="n">
        <f aca="false">J82</f>
        <v>0</v>
      </c>
      <c r="K81" s="148" t="n">
        <f aca="false">K82</f>
        <v>0</v>
      </c>
      <c r="L81" s="148" t="n">
        <f aca="false">L82</f>
        <v>0</v>
      </c>
      <c r="M81" s="148" t="n">
        <f aca="false">M82</f>
        <v>0</v>
      </c>
      <c r="N81" s="148" t="n">
        <f aca="false">N82</f>
        <v>0</v>
      </c>
      <c r="O81" s="148" t="n">
        <f aca="false">O82</f>
        <v>0</v>
      </c>
      <c r="P81" s="148" t="n">
        <f aca="false">P82</f>
        <v>0</v>
      </c>
      <c r="Q81" s="148" t="n">
        <f aca="false">Q82</f>
        <v>0</v>
      </c>
      <c r="R81" s="148" t="n">
        <f aca="false">R82</f>
        <v>0</v>
      </c>
    </row>
    <row r="82" customFormat="false" ht="40.5" hidden="true" customHeight="true" outlineLevel="0" collapsed="false">
      <c r="A82" s="172" t="s">
        <v>172</v>
      </c>
      <c r="B82" s="180" t="n">
        <v>113</v>
      </c>
      <c r="C82" s="142" t="s">
        <v>141</v>
      </c>
      <c r="D82" s="143" t="n">
        <v>13</v>
      </c>
      <c r="E82" s="144" t="s">
        <v>170</v>
      </c>
      <c r="F82" s="145" t="s">
        <v>165</v>
      </c>
      <c r="G82" s="145" t="s">
        <v>141</v>
      </c>
      <c r="H82" s="143" t="s">
        <v>173</v>
      </c>
      <c r="I82" s="178"/>
      <c r="J82" s="139" t="n">
        <f aca="false">J83</f>
        <v>0</v>
      </c>
      <c r="K82" s="139" t="n">
        <f aca="false">K83</f>
        <v>0</v>
      </c>
      <c r="L82" s="139" t="n">
        <f aca="false">L83</f>
        <v>0</v>
      </c>
      <c r="M82" s="139" t="n">
        <f aca="false">M83</f>
        <v>0</v>
      </c>
      <c r="N82" s="139" t="n">
        <f aca="false">N83</f>
        <v>0</v>
      </c>
      <c r="O82" s="139" t="n">
        <f aca="false">O83</f>
        <v>0</v>
      </c>
      <c r="P82" s="139" t="n">
        <f aca="false">P83</f>
        <v>0</v>
      </c>
      <c r="Q82" s="139" t="n">
        <f aca="false">Q83</f>
        <v>0</v>
      </c>
      <c r="R82" s="139" t="n">
        <f aca="false">R83</f>
        <v>0</v>
      </c>
    </row>
    <row r="83" customFormat="false" ht="44.25" hidden="true" customHeight="true" outlineLevel="0" collapsed="false">
      <c r="A83" s="140" t="s">
        <v>154</v>
      </c>
      <c r="B83" s="180" t="n">
        <v>113</v>
      </c>
      <c r="C83" s="142" t="s">
        <v>141</v>
      </c>
      <c r="D83" s="143" t="n">
        <v>13</v>
      </c>
      <c r="E83" s="144" t="s">
        <v>170</v>
      </c>
      <c r="F83" s="145" t="s">
        <v>165</v>
      </c>
      <c r="G83" s="145" t="s">
        <v>141</v>
      </c>
      <c r="H83" s="143" t="s">
        <v>173</v>
      </c>
      <c r="I83" s="112" t="n">
        <v>200</v>
      </c>
      <c r="J83" s="147" t="n">
        <v>0</v>
      </c>
      <c r="K83" s="146" t="n">
        <v>0</v>
      </c>
      <c r="L83" s="147" t="n">
        <f aca="false">J83+K83</f>
        <v>0</v>
      </c>
      <c r="M83" s="139" t="n">
        <v>0</v>
      </c>
      <c r="N83" s="146" t="n">
        <v>0</v>
      </c>
      <c r="O83" s="139" t="n">
        <f aca="false">M83+N83</f>
        <v>0</v>
      </c>
      <c r="P83" s="139" t="n">
        <v>0</v>
      </c>
      <c r="Q83" s="146" t="n">
        <v>0</v>
      </c>
      <c r="R83" s="139" t="n">
        <f aca="false">P83+Q83</f>
        <v>0</v>
      </c>
    </row>
    <row r="84" s="117" customFormat="true" ht="38.25" hidden="true" customHeight="true" outlineLevel="0" collapsed="false">
      <c r="A84" s="176" t="s">
        <v>174</v>
      </c>
      <c r="B84" s="114"/>
      <c r="C84" s="134" t="s">
        <v>141</v>
      </c>
      <c r="D84" s="135" t="n">
        <v>13</v>
      </c>
      <c r="E84" s="136" t="s">
        <v>170</v>
      </c>
      <c r="F84" s="137" t="s">
        <v>165</v>
      </c>
      <c r="G84" s="137" t="s">
        <v>175</v>
      </c>
      <c r="H84" s="135" t="s">
        <v>148</v>
      </c>
      <c r="I84" s="138"/>
      <c r="J84" s="148" t="n">
        <f aca="false">J85+J97</f>
        <v>0</v>
      </c>
      <c r="K84" s="148" t="n">
        <f aca="false">K85+K97</f>
        <v>0</v>
      </c>
      <c r="L84" s="148" t="n">
        <f aca="false">L85+L97</f>
        <v>0</v>
      </c>
      <c r="M84" s="148" t="n">
        <f aca="false">M85+M97</f>
        <v>0</v>
      </c>
      <c r="N84" s="148" t="n">
        <f aca="false">N85+N97</f>
        <v>0</v>
      </c>
      <c r="O84" s="148" t="n">
        <f aca="false">O85+O97</f>
        <v>0</v>
      </c>
      <c r="P84" s="148" t="n">
        <f aca="false">P85+P97</f>
        <v>0</v>
      </c>
      <c r="Q84" s="148" t="n">
        <f aca="false">Q85+Q97</f>
        <v>0</v>
      </c>
      <c r="R84" s="148" t="n">
        <f aca="false">R85+R97</f>
        <v>0</v>
      </c>
    </row>
    <row r="85" customFormat="false" ht="25.5" hidden="true" customHeight="true" outlineLevel="0" collapsed="false">
      <c r="A85" s="179" t="s">
        <v>176</v>
      </c>
      <c r="B85" s="150"/>
      <c r="C85" s="182" t="s">
        <v>141</v>
      </c>
      <c r="D85" s="183" t="n">
        <v>13</v>
      </c>
      <c r="E85" s="144" t="s">
        <v>170</v>
      </c>
      <c r="F85" s="145" t="s">
        <v>165</v>
      </c>
      <c r="G85" s="145" t="s">
        <v>175</v>
      </c>
      <c r="H85" s="143" t="s">
        <v>177</v>
      </c>
      <c r="I85" s="178"/>
      <c r="J85" s="139" t="n">
        <f aca="false">J86</f>
        <v>0</v>
      </c>
      <c r="K85" s="139" t="n">
        <f aca="false">K86</f>
        <v>0</v>
      </c>
      <c r="L85" s="139" t="n">
        <f aca="false">L86</f>
        <v>0</v>
      </c>
      <c r="M85" s="139" t="n">
        <f aca="false">M86</f>
        <v>0</v>
      </c>
      <c r="N85" s="139" t="n">
        <f aca="false">N86</f>
        <v>0</v>
      </c>
      <c r="O85" s="139" t="n">
        <f aca="false">O86</f>
        <v>0</v>
      </c>
      <c r="P85" s="139" t="n">
        <f aca="false">P86</f>
        <v>0</v>
      </c>
      <c r="Q85" s="139" t="n">
        <f aca="false">Q86</f>
        <v>0</v>
      </c>
      <c r="R85" s="139" t="n">
        <f aca="false">R86</f>
        <v>0</v>
      </c>
    </row>
    <row r="86" s="117" customFormat="true" ht="31.5" hidden="true" customHeight="false" outlineLevel="0" collapsed="false">
      <c r="A86" s="184" t="s">
        <v>154</v>
      </c>
      <c r="B86" s="150"/>
      <c r="C86" s="182" t="s">
        <v>141</v>
      </c>
      <c r="D86" s="183" t="n">
        <v>13</v>
      </c>
      <c r="E86" s="144" t="s">
        <v>170</v>
      </c>
      <c r="F86" s="145" t="s">
        <v>165</v>
      </c>
      <c r="G86" s="145" t="s">
        <v>175</v>
      </c>
      <c r="H86" s="143" t="s">
        <v>177</v>
      </c>
      <c r="I86" s="112" t="n">
        <v>200</v>
      </c>
      <c r="J86" s="147" t="n">
        <v>0</v>
      </c>
      <c r="K86" s="146" t="n">
        <v>0</v>
      </c>
      <c r="L86" s="147" t="n">
        <f aca="false">J86+K86</f>
        <v>0</v>
      </c>
      <c r="M86" s="139" t="n">
        <v>0</v>
      </c>
      <c r="N86" s="146" t="n">
        <v>0</v>
      </c>
      <c r="O86" s="139" t="n">
        <f aca="false">M86+N86</f>
        <v>0</v>
      </c>
      <c r="P86" s="139" t="n">
        <v>0</v>
      </c>
      <c r="Q86" s="146" t="n">
        <v>0</v>
      </c>
      <c r="R86" s="148" t="n">
        <f aca="false">P86+Q86</f>
        <v>0</v>
      </c>
    </row>
    <row r="87" s="117" customFormat="true" ht="31.5" hidden="true" customHeight="false" outlineLevel="0" collapsed="false">
      <c r="A87" s="133" t="s">
        <v>145</v>
      </c>
      <c r="B87" s="111"/>
      <c r="C87" s="182" t="s">
        <v>141</v>
      </c>
      <c r="D87" s="183" t="n">
        <v>13</v>
      </c>
      <c r="E87" s="144" t="s">
        <v>170</v>
      </c>
      <c r="F87" s="137" t="s">
        <v>147</v>
      </c>
      <c r="G87" s="137" t="s">
        <v>142</v>
      </c>
      <c r="H87" s="135" t="s">
        <v>148</v>
      </c>
      <c r="I87" s="138"/>
      <c r="J87" s="148"/>
      <c r="K87" s="148"/>
      <c r="L87" s="148"/>
      <c r="M87" s="148"/>
      <c r="N87" s="148"/>
      <c r="O87" s="148"/>
      <c r="P87" s="148"/>
      <c r="Q87" s="148"/>
      <c r="R87" s="138"/>
    </row>
    <row r="88" s="117" customFormat="true" ht="31.5" hidden="true" customHeight="false" outlineLevel="0" collapsed="false">
      <c r="A88" s="133" t="s">
        <v>149</v>
      </c>
      <c r="B88" s="111"/>
      <c r="C88" s="182" t="s">
        <v>141</v>
      </c>
      <c r="D88" s="183" t="n">
        <v>13</v>
      </c>
      <c r="E88" s="144" t="s">
        <v>170</v>
      </c>
      <c r="F88" s="137" t="s">
        <v>150</v>
      </c>
      <c r="G88" s="137" t="s">
        <v>142</v>
      </c>
      <c r="H88" s="135" t="s">
        <v>148</v>
      </c>
      <c r="I88" s="138"/>
      <c r="J88" s="148"/>
      <c r="K88" s="148"/>
      <c r="L88" s="148"/>
      <c r="M88" s="148"/>
      <c r="N88" s="148"/>
      <c r="O88" s="148"/>
      <c r="P88" s="148"/>
      <c r="Q88" s="148"/>
      <c r="R88" s="138"/>
    </row>
    <row r="89" s="117" customFormat="true" ht="15.75" hidden="true" customHeight="false" outlineLevel="0" collapsed="false">
      <c r="A89" s="133" t="s">
        <v>151</v>
      </c>
      <c r="B89" s="111"/>
      <c r="C89" s="182" t="s">
        <v>141</v>
      </c>
      <c r="D89" s="183" t="n">
        <v>13</v>
      </c>
      <c r="E89" s="144" t="s">
        <v>170</v>
      </c>
      <c r="F89" s="137" t="s">
        <v>150</v>
      </c>
      <c r="G89" s="137" t="s">
        <v>141</v>
      </c>
      <c r="H89" s="135" t="s">
        <v>148</v>
      </c>
      <c r="I89" s="138"/>
      <c r="J89" s="148"/>
      <c r="K89" s="148"/>
      <c r="L89" s="148"/>
      <c r="M89" s="148"/>
      <c r="N89" s="148"/>
      <c r="O89" s="148"/>
      <c r="P89" s="148"/>
      <c r="Q89" s="148"/>
      <c r="R89" s="138"/>
    </row>
    <row r="90" customFormat="false" ht="63" hidden="true" customHeight="false" outlineLevel="0" collapsed="false">
      <c r="A90" s="149" t="s">
        <v>201</v>
      </c>
      <c r="B90" s="150"/>
      <c r="C90" s="182" t="s">
        <v>141</v>
      </c>
      <c r="D90" s="183" t="n">
        <v>13</v>
      </c>
      <c r="E90" s="144" t="s">
        <v>170</v>
      </c>
      <c r="F90" s="145" t="s">
        <v>150</v>
      </c>
      <c r="G90" s="145" t="s">
        <v>141</v>
      </c>
      <c r="H90" s="143" t="s">
        <v>202</v>
      </c>
      <c r="I90" s="112"/>
      <c r="J90" s="139"/>
      <c r="K90" s="139"/>
      <c r="L90" s="139"/>
      <c r="M90" s="139"/>
      <c r="N90" s="139"/>
      <c r="O90" s="139"/>
      <c r="P90" s="139"/>
      <c r="Q90" s="139"/>
      <c r="R90" s="112"/>
    </row>
    <row r="91" customFormat="false" ht="31.5" hidden="true" customHeight="false" outlineLevel="0" collapsed="false">
      <c r="A91" s="140" t="s">
        <v>203</v>
      </c>
      <c r="B91" s="150"/>
      <c r="C91" s="182" t="s">
        <v>141</v>
      </c>
      <c r="D91" s="183" t="n">
        <v>13</v>
      </c>
      <c r="E91" s="144" t="s">
        <v>170</v>
      </c>
      <c r="F91" s="145" t="s">
        <v>150</v>
      </c>
      <c r="G91" s="145" t="s">
        <v>141</v>
      </c>
      <c r="H91" s="143" t="s">
        <v>202</v>
      </c>
      <c r="I91" s="112" t="n">
        <v>240</v>
      </c>
      <c r="J91" s="139"/>
      <c r="K91" s="139"/>
      <c r="L91" s="139"/>
      <c r="M91" s="139"/>
      <c r="N91" s="139"/>
      <c r="O91" s="139"/>
      <c r="P91" s="139"/>
      <c r="Q91" s="139"/>
      <c r="R91" s="112"/>
    </row>
    <row r="92" customFormat="false" ht="31.5" hidden="true" customHeight="false" outlineLevel="0" collapsed="false">
      <c r="A92" s="152" t="s">
        <v>145</v>
      </c>
      <c r="B92" s="114"/>
      <c r="C92" s="182" t="s">
        <v>141</v>
      </c>
      <c r="D92" s="183" t="n">
        <v>13</v>
      </c>
      <c r="E92" s="144" t="s">
        <v>170</v>
      </c>
      <c r="F92" s="137" t="s">
        <v>147</v>
      </c>
      <c r="G92" s="137" t="s">
        <v>142</v>
      </c>
      <c r="H92" s="135" t="s">
        <v>148</v>
      </c>
      <c r="I92" s="138"/>
      <c r="J92" s="148" t="n">
        <f aca="false">J93</f>
        <v>0</v>
      </c>
      <c r="K92" s="148"/>
      <c r="L92" s="148"/>
      <c r="M92" s="148" t="n">
        <f aca="false">M93</f>
        <v>0</v>
      </c>
      <c r="N92" s="148"/>
      <c r="O92" s="148"/>
      <c r="P92" s="148" t="n">
        <v>0</v>
      </c>
      <c r="Q92" s="148"/>
      <c r="R92" s="112"/>
    </row>
    <row r="93" customFormat="false" ht="31.5" hidden="true" customHeight="false" outlineLevel="0" collapsed="false">
      <c r="A93" s="152" t="s">
        <v>149</v>
      </c>
      <c r="B93" s="114"/>
      <c r="C93" s="182" t="s">
        <v>141</v>
      </c>
      <c r="D93" s="183" t="n">
        <v>13</v>
      </c>
      <c r="E93" s="144" t="s">
        <v>170</v>
      </c>
      <c r="F93" s="137" t="s">
        <v>150</v>
      </c>
      <c r="G93" s="137" t="s">
        <v>142</v>
      </c>
      <c r="H93" s="135" t="s">
        <v>148</v>
      </c>
      <c r="I93" s="138"/>
      <c r="J93" s="148" t="n">
        <f aca="false">J94</f>
        <v>0</v>
      </c>
      <c r="K93" s="148"/>
      <c r="L93" s="148"/>
      <c r="M93" s="148" t="n">
        <f aca="false">M94</f>
        <v>0</v>
      </c>
      <c r="N93" s="148"/>
      <c r="O93" s="148"/>
      <c r="P93" s="148" t="n">
        <v>0</v>
      </c>
      <c r="Q93" s="148"/>
      <c r="R93" s="112"/>
    </row>
    <row r="94" customFormat="false" ht="15.75" hidden="true" customHeight="false" outlineLevel="0" collapsed="false">
      <c r="A94" s="140" t="s">
        <v>151</v>
      </c>
      <c r="B94" s="150"/>
      <c r="C94" s="182" t="s">
        <v>141</v>
      </c>
      <c r="D94" s="183" t="n">
        <v>13</v>
      </c>
      <c r="E94" s="144" t="s">
        <v>170</v>
      </c>
      <c r="F94" s="145" t="s">
        <v>150</v>
      </c>
      <c r="G94" s="145" t="s">
        <v>141</v>
      </c>
      <c r="H94" s="143" t="s">
        <v>148</v>
      </c>
      <c r="I94" s="112"/>
      <c r="J94" s="139" t="n">
        <f aca="false">J95</f>
        <v>0</v>
      </c>
      <c r="K94" s="139"/>
      <c r="L94" s="139"/>
      <c r="M94" s="139" t="n">
        <f aca="false">M95</f>
        <v>0</v>
      </c>
      <c r="N94" s="139"/>
      <c r="O94" s="139"/>
      <c r="P94" s="139" t="n">
        <v>0</v>
      </c>
      <c r="Q94" s="139"/>
      <c r="R94" s="112"/>
    </row>
    <row r="95" customFormat="false" ht="15.75" hidden="true" customHeight="false" outlineLevel="0" collapsed="false">
      <c r="A95" s="140"/>
      <c r="B95" s="150"/>
      <c r="C95" s="182" t="s">
        <v>141</v>
      </c>
      <c r="D95" s="183" t="n">
        <v>13</v>
      </c>
      <c r="E95" s="144" t="s">
        <v>170</v>
      </c>
      <c r="F95" s="145" t="s">
        <v>150</v>
      </c>
      <c r="G95" s="145" t="s">
        <v>141</v>
      </c>
      <c r="H95" s="143" t="s">
        <v>202</v>
      </c>
      <c r="I95" s="112"/>
      <c r="J95" s="139" t="n">
        <f aca="false">J96</f>
        <v>0</v>
      </c>
      <c r="K95" s="139"/>
      <c r="L95" s="139"/>
      <c r="M95" s="139" t="n">
        <f aca="false">M96</f>
        <v>0</v>
      </c>
      <c r="N95" s="139"/>
      <c r="O95" s="139"/>
      <c r="P95" s="139" t="n">
        <v>0</v>
      </c>
      <c r="Q95" s="139"/>
      <c r="R95" s="112"/>
    </row>
    <row r="96" customFormat="false" ht="15.75" hidden="true" customHeight="false" outlineLevel="0" collapsed="false">
      <c r="A96" s="140"/>
      <c r="B96" s="150"/>
      <c r="C96" s="182" t="s">
        <v>141</v>
      </c>
      <c r="D96" s="183" t="n">
        <v>13</v>
      </c>
      <c r="E96" s="144" t="s">
        <v>170</v>
      </c>
      <c r="F96" s="145" t="s">
        <v>150</v>
      </c>
      <c r="G96" s="145" t="s">
        <v>141</v>
      </c>
      <c r="H96" s="143" t="s">
        <v>202</v>
      </c>
      <c r="I96" s="112" t="n">
        <v>200</v>
      </c>
      <c r="J96" s="139" t="n">
        <v>0</v>
      </c>
      <c r="K96" s="139"/>
      <c r="L96" s="139"/>
      <c r="M96" s="139" t="n">
        <v>0</v>
      </c>
      <c r="N96" s="139"/>
      <c r="O96" s="139"/>
      <c r="P96" s="139" t="n">
        <v>0</v>
      </c>
      <c r="Q96" s="139"/>
      <c r="R96" s="112"/>
    </row>
    <row r="97" customFormat="false" ht="15.75" hidden="true" customHeight="false" outlineLevel="0" collapsed="false">
      <c r="A97" s="140" t="s">
        <v>178</v>
      </c>
      <c r="B97" s="150"/>
      <c r="C97" s="182" t="s">
        <v>141</v>
      </c>
      <c r="D97" s="183" t="n">
        <v>13</v>
      </c>
      <c r="E97" s="144" t="s">
        <v>170</v>
      </c>
      <c r="F97" s="145" t="s">
        <v>165</v>
      </c>
      <c r="G97" s="163" t="s">
        <v>175</v>
      </c>
      <c r="H97" s="164" t="s">
        <v>179</v>
      </c>
      <c r="I97" s="112"/>
      <c r="J97" s="139" t="n">
        <f aca="false">J98</f>
        <v>0</v>
      </c>
      <c r="K97" s="139" t="n">
        <f aca="false">K98</f>
        <v>0</v>
      </c>
      <c r="L97" s="139" t="n">
        <f aca="false">L98</f>
        <v>0</v>
      </c>
      <c r="M97" s="139" t="n">
        <f aca="false">M98</f>
        <v>0</v>
      </c>
      <c r="N97" s="139" t="n">
        <f aca="false">N98</f>
        <v>0</v>
      </c>
      <c r="O97" s="139" t="n">
        <f aca="false">O98</f>
        <v>0</v>
      </c>
      <c r="P97" s="139" t="n">
        <f aca="false">P98</f>
        <v>0</v>
      </c>
      <c r="Q97" s="139" t="n">
        <f aca="false">Q98</f>
        <v>0</v>
      </c>
      <c r="R97" s="139" t="n">
        <f aca="false">R98</f>
        <v>0</v>
      </c>
    </row>
    <row r="98" customFormat="false" ht="36.75" hidden="true" customHeight="true" outlineLevel="0" collapsed="false">
      <c r="A98" s="140" t="s">
        <v>154</v>
      </c>
      <c r="B98" s="150"/>
      <c r="C98" s="182" t="s">
        <v>141</v>
      </c>
      <c r="D98" s="183" t="n">
        <v>13</v>
      </c>
      <c r="E98" s="144" t="s">
        <v>170</v>
      </c>
      <c r="F98" s="145" t="s">
        <v>165</v>
      </c>
      <c r="G98" s="163" t="s">
        <v>175</v>
      </c>
      <c r="H98" s="164" t="s">
        <v>179</v>
      </c>
      <c r="I98" s="112" t="n">
        <v>200</v>
      </c>
      <c r="J98" s="147" t="n">
        <v>0</v>
      </c>
      <c r="K98" s="146" t="n">
        <v>0</v>
      </c>
      <c r="L98" s="147" t="n">
        <f aca="false">J98+K98</f>
        <v>0</v>
      </c>
      <c r="M98" s="139" t="n">
        <v>0</v>
      </c>
      <c r="N98" s="139" t="n">
        <v>0</v>
      </c>
      <c r="O98" s="139" t="n">
        <f aca="false">M98+N98</f>
        <v>0</v>
      </c>
      <c r="P98" s="139" t="n">
        <v>0</v>
      </c>
      <c r="Q98" s="139" t="n">
        <v>0</v>
      </c>
      <c r="R98" s="139" t="n">
        <f aca="false">P98+Q98</f>
        <v>0</v>
      </c>
    </row>
    <row r="99" customFormat="false" ht="63" hidden="false" customHeight="true" outlineLevel="0" collapsed="false">
      <c r="A99" s="168" t="s">
        <v>204</v>
      </c>
      <c r="B99" s="167"/>
      <c r="C99" s="127" t="s">
        <v>141</v>
      </c>
      <c r="D99" s="128" t="s">
        <v>170</v>
      </c>
      <c r="E99" s="129" t="s">
        <v>205</v>
      </c>
      <c r="F99" s="130" t="s">
        <v>147</v>
      </c>
      <c r="G99" s="130" t="s">
        <v>142</v>
      </c>
      <c r="H99" s="128" t="s">
        <v>148</v>
      </c>
      <c r="I99" s="170"/>
      <c r="J99" s="132" t="n">
        <f aca="false">J100</f>
        <v>50</v>
      </c>
      <c r="K99" s="132" t="n">
        <f aca="false">K100</f>
        <v>0</v>
      </c>
      <c r="L99" s="132" t="n">
        <f aca="false">L100</f>
        <v>50</v>
      </c>
      <c r="M99" s="132" t="n">
        <f aca="false">M100</f>
        <v>100</v>
      </c>
      <c r="N99" s="132" t="n">
        <f aca="false">N100</f>
        <v>0</v>
      </c>
      <c r="O99" s="132" t="n">
        <f aca="false">O100</f>
        <v>100</v>
      </c>
      <c r="P99" s="132" t="n">
        <f aca="false">P100</f>
        <v>100</v>
      </c>
      <c r="Q99" s="132" t="n">
        <f aca="false">Q100</f>
        <v>0</v>
      </c>
      <c r="R99" s="132" t="n">
        <f aca="false">R100</f>
        <v>100</v>
      </c>
    </row>
    <row r="100" customFormat="false" ht="15.75" hidden="false" customHeight="false" outlineLevel="0" collapsed="false">
      <c r="A100" s="185" t="s">
        <v>164</v>
      </c>
      <c r="B100" s="167"/>
      <c r="C100" s="186" t="s">
        <v>141</v>
      </c>
      <c r="D100" s="187" t="n">
        <v>13</v>
      </c>
      <c r="E100" s="129" t="s">
        <v>205</v>
      </c>
      <c r="F100" s="130" t="s">
        <v>165</v>
      </c>
      <c r="G100" s="130" t="s">
        <v>142</v>
      </c>
      <c r="H100" s="128" t="s">
        <v>148</v>
      </c>
      <c r="I100" s="170"/>
      <c r="J100" s="132" t="n">
        <f aca="false">J101</f>
        <v>50</v>
      </c>
      <c r="K100" s="132" t="n">
        <f aca="false">K101</f>
        <v>0</v>
      </c>
      <c r="L100" s="132" t="n">
        <f aca="false">L101</f>
        <v>50</v>
      </c>
      <c r="M100" s="132" t="n">
        <f aca="false">M101</f>
        <v>100</v>
      </c>
      <c r="N100" s="132" t="n">
        <f aca="false">N101</f>
        <v>0</v>
      </c>
      <c r="O100" s="132" t="n">
        <f aca="false">O101</f>
        <v>100</v>
      </c>
      <c r="P100" s="132" t="n">
        <f aca="false">P101</f>
        <v>100</v>
      </c>
      <c r="Q100" s="132" t="n">
        <f aca="false">Q101</f>
        <v>0</v>
      </c>
      <c r="R100" s="132" t="n">
        <f aca="false">R101</f>
        <v>100</v>
      </c>
    </row>
    <row r="101" customFormat="false" ht="30.75" hidden="false" customHeight="true" outlineLevel="0" collapsed="false">
      <c r="A101" s="188" t="s">
        <v>206</v>
      </c>
      <c r="B101" s="159"/>
      <c r="C101" s="171" t="s">
        <v>141</v>
      </c>
      <c r="D101" s="164" t="n">
        <v>13</v>
      </c>
      <c r="E101" s="162" t="s">
        <v>205</v>
      </c>
      <c r="F101" s="163" t="s">
        <v>165</v>
      </c>
      <c r="G101" s="163" t="s">
        <v>175</v>
      </c>
      <c r="H101" s="164" t="s">
        <v>148</v>
      </c>
      <c r="I101" s="165"/>
      <c r="J101" s="147" t="n">
        <f aca="false">J102</f>
        <v>50</v>
      </c>
      <c r="K101" s="147" t="n">
        <f aca="false">K102</f>
        <v>0</v>
      </c>
      <c r="L101" s="147" t="n">
        <f aca="false">L102</f>
        <v>50</v>
      </c>
      <c r="M101" s="147" t="n">
        <f aca="false">M102</f>
        <v>100</v>
      </c>
      <c r="N101" s="147" t="n">
        <f aca="false">N102</f>
        <v>0</v>
      </c>
      <c r="O101" s="147" t="n">
        <f aca="false">O102</f>
        <v>100</v>
      </c>
      <c r="P101" s="147" t="n">
        <f aca="false">P102</f>
        <v>100</v>
      </c>
      <c r="Q101" s="147" t="n">
        <f aca="false">Q102</f>
        <v>0</v>
      </c>
      <c r="R101" s="147" t="n">
        <f aca="false">R102</f>
        <v>100</v>
      </c>
    </row>
    <row r="102" customFormat="false" ht="24.75" hidden="false" customHeight="true" outlineLevel="0" collapsed="false">
      <c r="A102" s="189" t="s">
        <v>207</v>
      </c>
      <c r="B102" s="159"/>
      <c r="C102" s="171" t="s">
        <v>141</v>
      </c>
      <c r="D102" s="164" t="s">
        <v>170</v>
      </c>
      <c r="E102" s="162" t="s">
        <v>205</v>
      </c>
      <c r="F102" s="163" t="s">
        <v>165</v>
      </c>
      <c r="G102" s="163" t="s">
        <v>175</v>
      </c>
      <c r="H102" s="151" t="s">
        <v>208</v>
      </c>
      <c r="I102" s="165"/>
      <c r="J102" s="147" t="n">
        <f aca="false">J103</f>
        <v>50</v>
      </c>
      <c r="K102" s="147" t="n">
        <f aca="false">K103</f>
        <v>0</v>
      </c>
      <c r="L102" s="147" t="n">
        <f aca="false">L103</f>
        <v>50</v>
      </c>
      <c r="M102" s="147" t="n">
        <f aca="false">M103</f>
        <v>100</v>
      </c>
      <c r="N102" s="147" t="n">
        <f aca="false">N103</f>
        <v>0</v>
      </c>
      <c r="O102" s="147" t="n">
        <f aca="false">O103</f>
        <v>100</v>
      </c>
      <c r="P102" s="147" t="n">
        <f aca="false">P103</f>
        <v>100</v>
      </c>
      <c r="Q102" s="147" t="n">
        <f aca="false">Q103</f>
        <v>0</v>
      </c>
      <c r="R102" s="147" t="n">
        <f aca="false">R103</f>
        <v>100</v>
      </c>
    </row>
    <row r="103" customFormat="false" ht="31.5" hidden="false" customHeight="false" outlineLevel="0" collapsed="false">
      <c r="A103" s="173" t="s">
        <v>154</v>
      </c>
      <c r="B103" s="159"/>
      <c r="C103" s="171" t="s">
        <v>141</v>
      </c>
      <c r="D103" s="164" t="n">
        <v>13</v>
      </c>
      <c r="E103" s="162" t="s">
        <v>205</v>
      </c>
      <c r="F103" s="163" t="s">
        <v>165</v>
      </c>
      <c r="G103" s="163" t="s">
        <v>175</v>
      </c>
      <c r="H103" s="151" t="s">
        <v>208</v>
      </c>
      <c r="I103" s="165" t="n">
        <v>200</v>
      </c>
      <c r="J103" s="146" t="n">
        <v>50</v>
      </c>
      <c r="K103" s="147" t="n">
        <v>0</v>
      </c>
      <c r="L103" s="147" t="n">
        <f aca="false">J103+K103</f>
        <v>50</v>
      </c>
      <c r="M103" s="146" t="n">
        <v>100</v>
      </c>
      <c r="N103" s="146" t="n">
        <v>0</v>
      </c>
      <c r="O103" s="146" t="n">
        <f aca="false">M103+N103</f>
        <v>100</v>
      </c>
      <c r="P103" s="146" t="n">
        <v>100</v>
      </c>
      <c r="Q103" s="147" t="n">
        <v>0</v>
      </c>
      <c r="R103" s="139" t="n">
        <f aca="false">P103+Q103</f>
        <v>100</v>
      </c>
    </row>
    <row r="104" s="117" customFormat="true" ht="31.5" hidden="false" customHeight="false" outlineLevel="0" collapsed="false">
      <c r="A104" s="152" t="s">
        <v>209</v>
      </c>
      <c r="B104" s="114"/>
      <c r="C104" s="134" t="s">
        <v>141</v>
      </c>
      <c r="D104" s="135" t="s">
        <v>170</v>
      </c>
      <c r="E104" s="136" t="s">
        <v>146</v>
      </c>
      <c r="F104" s="137" t="s">
        <v>147</v>
      </c>
      <c r="G104" s="137" t="s">
        <v>142</v>
      </c>
      <c r="H104" s="135" t="s">
        <v>148</v>
      </c>
      <c r="I104" s="138"/>
      <c r="J104" s="132" t="n">
        <f aca="false">J105</f>
        <v>3.5</v>
      </c>
      <c r="K104" s="132" t="n">
        <f aca="false">K105</f>
        <v>0</v>
      </c>
      <c r="L104" s="132" t="n">
        <f aca="false">L105</f>
        <v>3.5</v>
      </c>
      <c r="M104" s="132" t="n">
        <f aca="false">M105</f>
        <v>3.5</v>
      </c>
      <c r="N104" s="132" t="n">
        <f aca="false">N105</f>
        <v>0</v>
      </c>
      <c r="O104" s="132" t="n">
        <f aca="false">O105</f>
        <v>3.5</v>
      </c>
      <c r="P104" s="132" t="n">
        <f aca="false">P105</f>
        <v>3.5</v>
      </c>
      <c r="Q104" s="132" t="n">
        <f aca="false">Q105</f>
        <v>0</v>
      </c>
      <c r="R104" s="132" t="n">
        <f aca="false">R105</f>
        <v>3.5</v>
      </c>
    </row>
    <row r="105" s="117" customFormat="true" ht="31.5" hidden="false" customHeight="false" outlineLevel="0" collapsed="false">
      <c r="A105" s="152" t="s">
        <v>149</v>
      </c>
      <c r="B105" s="114"/>
      <c r="C105" s="134" t="s">
        <v>141</v>
      </c>
      <c r="D105" s="135" t="s">
        <v>170</v>
      </c>
      <c r="E105" s="136" t="s">
        <v>146</v>
      </c>
      <c r="F105" s="137" t="s">
        <v>150</v>
      </c>
      <c r="G105" s="137" t="s">
        <v>142</v>
      </c>
      <c r="H105" s="135" t="s">
        <v>148</v>
      </c>
      <c r="I105" s="138"/>
      <c r="J105" s="132" t="n">
        <f aca="false">J106</f>
        <v>3.5</v>
      </c>
      <c r="K105" s="132" t="n">
        <f aca="false">K106</f>
        <v>0</v>
      </c>
      <c r="L105" s="132" t="n">
        <f aca="false">L106</f>
        <v>3.5</v>
      </c>
      <c r="M105" s="132" t="n">
        <f aca="false">M106</f>
        <v>3.5</v>
      </c>
      <c r="N105" s="132" t="n">
        <f aca="false">N106</f>
        <v>0</v>
      </c>
      <c r="O105" s="132" t="n">
        <f aca="false">O106</f>
        <v>3.5</v>
      </c>
      <c r="P105" s="132" t="n">
        <f aca="false">P106</f>
        <v>3.5</v>
      </c>
      <c r="Q105" s="132" t="n">
        <f aca="false">Q106</f>
        <v>0</v>
      </c>
      <c r="R105" s="132" t="n">
        <f aca="false">R106</f>
        <v>3.5</v>
      </c>
    </row>
    <row r="106" customFormat="false" ht="15.75" hidden="false" customHeight="false" outlineLevel="0" collapsed="false">
      <c r="A106" s="140" t="s">
        <v>151</v>
      </c>
      <c r="B106" s="150"/>
      <c r="C106" s="142" t="s">
        <v>141</v>
      </c>
      <c r="D106" s="143" t="s">
        <v>170</v>
      </c>
      <c r="E106" s="144" t="s">
        <v>146</v>
      </c>
      <c r="F106" s="145" t="s">
        <v>150</v>
      </c>
      <c r="G106" s="145" t="s">
        <v>141</v>
      </c>
      <c r="H106" s="143" t="s">
        <v>148</v>
      </c>
      <c r="I106" s="112"/>
      <c r="J106" s="147" t="n">
        <f aca="false">J107</f>
        <v>3.5</v>
      </c>
      <c r="K106" s="147" t="n">
        <f aca="false">K107</f>
        <v>0</v>
      </c>
      <c r="L106" s="147" t="n">
        <f aca="false">L107</f>
        <v>3.5</v>
      </c>
      <c r="M106" s="147" t="n">
        <f aca="false">M107</f>
        <v>3.5</v>
      </c>
      <c r="N106" s="147" t="n">
        <f aca="false">N107</f>
        <v>0</v>
      </c>
      <c r="O106" s="147" t="n">
        <f aca="false">O107</f>
        <v>3.5</v>
      </c>
      <c r="P106" s="147" t="n">
        <f aca="false">P107</f>
        <v>3.5</v>
      </c>
      <c r="Q106" s="147" t="n">
        <f aca="false">Q107</f>
        <v>0</v>
      </c>
      <c r="R106" s="147" t="n">
        <f aca="false">R107</f>
        <v>3.5</v>
      </c>
    </row>
    <row r="107" customFormat="false" ht="65.25" hidden="false" customHeight="true" outlineLevel="0" collapsed="false">
      <c r="A107" s="140" t="s">
        <v>201</v>
      </c>
      <c r="B107" s="150"/>
      <c r="C107" s="142" t="s">
        <v>141</v>
      </c>
      <c r="D107" s="143" t="s">
        <v>170</v>
      </c>
      <c r="E107" s="144" t="s">
        <v>146</v>
      </c>
      <c r="F107" s="145" t="s">
        <v>150</v>
      </c>
      <c r="G107" s="145" t="s">
        <v>141</v>
      </c>
      <c r="H107" s="151" t="s">
        <v>202</v>
      </c>
      <c r="I107" s="112"/>
      <c r="J107" s="147" t="n">
        <f aca="false">J108</f>
        <v>3.5</v>
      </c>
      <c r="K107" s="147" t="n">
        <f aca="false">K108</f>
        <v>0</v>
      </c>
      <c r="L107" s="147" t="n">
        <f aca="false">L108</f>
        <v>3.5</v>
      </c>
      <c r="M107" s="147" t="n">
        <f aca="false">M108</f>
        <v>3.5</v>
      </c>
      <c r="N107" s="147" t="n">
        <f aca="false">N108</f>
        <v>0</v>
      </c>
      <c r="O107" s="147" t="n">
        <f aca="false">O108</f>
        <v>3.5</v>
      </c>
      <c r="P107" s="147" t="n">
        <f aca="false">P108</f>
        <v>3.5</v>
      </c>
      <c r="Q107" s="147" t="n">
        <f aca="false">Q108</f>
        <v>0</v>
      </c>
      <c r="R107" s="147" t="n">
        <f aca="false">R108</f>
        <v>3.5</v>
      </c>
    </row>
    <row r="108" customFormat="false" ht="31.5" hidden="false" customHeight="false" outlineLevel="0" collapsed="false">
      <c r="A108" s="140" t="s">
        <v>154</v>
      </c>
      <c r="B108" s="150"/>
      <c r="C108" s="142" t="s">
        <v>141</v>
      </c>
      <c r="D108" s="143" t="s">
        <v>170</v>
      </c>
      <c r="E108" s="144" t="s">
        <v>146</v>
      </c>
      <c r="F108" s="145" t="s">
        <v>150</v>
      </c>
      <c r="G108" s="145" t="s">
        <v>141</v>
      </c>
      <c r="H108" s="151" t="s">
        <v>202</v>
      </c>
      <c r="I108" s="112" t="n">
        <v>200</v>
      </c>
      <c r="J108" s="146" t="n">
        <v>3.5</v>
      </c>
      <c r="K108" s="147" t="n">
        <v>0</v>
      </c>
      <c r="L108" s="147" t="n">
        <f aca="false">J108+K108</f>
        <v>3.5</v>
      </c>
      <c r="M108" s="146" t="n">
        <v>3.5</v>
      </c>
      <c r="N108" s="146" t="n">
        <v>0</v>
      </c>
      <c r="O108" s="146" t="n">
        <f aca="false">M108+N108</f>
        <v>3.5</v>
      </c>
      <c r="P108" s="146" t="n">
        <v>3.5</v>
      </c>
      <c r="Q108" s="147" t="n">
        <v>0</v>
      </c>
      <c r="R108" s="139" t="n">
        <f aca="false">P108+Q108</f>
        <v>3.5</v>
      </c>
    </row>
    <row r="109" s="117" customFormat="true" ht="27.75" hidden="false" customHeight="true" outlineLevel="0" collapsed="false">
      <c r="A109" s="152" t="s">
        <v>190</v>
      </c>
      <c r="B109" s="114"/>
      <c r="C109" s="134" t="s">
        <v>141</v>
      </c>
      <c r="D109" s="135" t="n">
        <v>13</v>
      </c>
      <c r="E109" s="136" t="s">
        <v>191</v>
      </c>
      <c r="F109" s="137" t="s">
        <v>147</v>
      </c>
      <c r="G109" s="137" t="s">
        <v>142</v>
      </c>
      <c r="H109" s="135" t="s">
        <v>148</v>
      </c>
      <c r="I109" s="112"/>
      <c r="J109" s="148" t="n">
        <f aca="false">J110</f>
        <v>105</v>
      </c>
      <c r="K109" s="148" t="n">
        <f aca="false">K110</f>
        <v>0</v>
      </c>
      <c r="L109" s="148" t="n">
        <f aca="false">L110</f>
        <v>105</v>
      </c>
      <c r="M109" s="148" t="n">
        <f aca="false">M110</f>
        <v>100</v>
      </c>
      <c r="N109" s="148" t="n">
        <f aca="false">N110</f>
        <v>0</v>
      </c>
      <c r="O109" s="148" t="n">
        <f aca="false">O110</f>
        <v>100</v>
      </c>
      <c r="P109" s="148" t="n">
        <f aca="false">P110</f>
        <v>100</v>
      </c>
      <c r="Q109" s="148" t="n">
        <f aca="false">Q110</f>
        <v>0</v>
      </c>
      <c r="R109" s="148" t="n">
        <f aca="false">R110</f>
        <v>100</v>
      </c>
    </row>
    <row r="110" s="117" customFormat="true" ht="24" hidden="false" customHeight="true" outlineLevel="0" collapsed="false">
      <c r="A110" s="152" t="s">
        <v>151</v>
      </c>
      <c r="B110" s="114"/>
      <c r="C110" s="134" t="s">
        <v>141</v>
      </c>
      <c r="D110" s="135" t="n">
        <v>13</v>
      </c>
      <c r="E110" s="136" t="s">
        <v>191</v>
      </c>
      <c r="F110" s="137" t="s">
        <v>192</v>
      </c>
      <c r="G110" s="137" t="s">
        <v>142</v>
      </c>
      <c r="H110" s="135" t="s">
        <v>148</v>
      </c>
      <c r="I110" s="112"/>
      <c r="J110" s="148" t="n">
        <f aca="false">J111</f>
        <v>105</v>
      </c>
      <c r="K110" s="148" t="n">
        <f aca="false">K111</f>
        <v>0</v>
      </c>
      <c r="L110" s="148" t="n">
        <f aca="false">L111</f>
        <v>105</v>
      </c>
      <c r="M110" s="148" t="n">
        <f aca="false">M111</f>
        <v>100</v>
      </c>
      <c r="N110" s="148" t="n">
        <f aca="false">N111</f>
        <v>0</v>
      </c>
      <c r="O110" s="148" t="n">
        <f aca="false">O111</f>
        <v>100</v>
      </c>
      <c r="P110" s="148" t="n">
        <f aca="false">P111</f>
        <v>100</v>
      </c>
      <c r="Q110" s="148" t="n">
        <f aca="false">Q111</f>
        <v>0</v>
      </c>
      <c r="R110" s="148" t="n">
        <f aca="false">R111</f>
        <v>100</v>
      </c>
    </row>
    <row r="111" s="117" customFormat="true" ht="15.75" hidden="false" customHeight="false" outlineLevel="0" collapsed="false">
      <c r="A111" s="152" t="s">
        <v>151</v>
      </c>
      <c r="B111" s="114"/>
      <c r="C111" s="134" t="s">
        <v>141</v>
      </c>
      <c r="D111" s="135" t="s">
        <v>170</v>
      </c>
      <c r="E111" s="136" t="s">
        <v>191</v>
      </c>
      <c r="F111" s="137" t="s">
        <v>192</v>
      </c>
      <c r="G111" s="137" t="s">
        <v>141</v>
      </c>
      <c r="H111" s="153" t="s">
        <v>148</v>
      </c>
      <c r="I111" s="138"/>
      <c r="J111" s="148" t="n">
        <f aca="false">J112</f>
        <v>105</v>
      </c>
      <c r="K111" s="148" t="n">
        <f aca="false">K112</f>
        <v>0</v>
      </c>
      <c r="L111" s="148" t="n">
        <f aca="false">L112</f>
        <v>105</v>
      </c>
      <c r="M111" s="148" t="n">
        <f aca="false">M112</f>
        <v>100</v>
      </c>
      <c r="N111" s="148" t="n">
        <f aca="false">N112</f>
        <v>0</v>
      </c>
      <c r="O111" s="148" t="n">
        <f aca="false">O112</f>
        <v>100</v>
      </c>
      <c r="P111" s="148" t="n">
        <f aca="false">P112</f>
        <v>100</v>
      </c>
      <c r="Q111" s="148" t="n">
        <f aca="false">Q112</f>
        <v>0</v>
      </c>
      <c r="R111" s="148" t="n">
        <f aca="false">R112</f>
        <v>100</v>
      </c>
    </row>
    <row r="112" customFormat="false" ht="31.5" hidden="false" customHeight="false" outlineLevel="0" collapsed="false">
      <c r="A112" s="140" t="s">
        <v>210</v>
      </c>
      <c r="B112" s="150"/>
      <c r="C112" s="144" t="s">
        <v>141</v>
      </c>
      <c r="D112" s="143" t="n">
        <v>13</v>
      </c>
      <c r="E112" s="144" t="s">
        <v>191</v>
      </c>
      <c r="F112" s="145" t="s">
        <v>192</v>
      </c>
      <c r="G112" s="145" t="s">
        <v>141</v>
      </c>
      <c r="H112" s="151" t="s">
        <v>211</v>
      </c>
      <c r="I112" s="112"/>
      <c r="J112" s="139" t="n">
        <f aca="false">J113+J114</f>
        <v>105</v>
      </c>
      <c r="K112" s="139" t="n">
        <f aca="false">K113+K114</f>
        <v>0</v>
      </c>
      <c r="L112" s="139" t="n">
        <f aca="false">L113+L114</f>
        <v>105</v>
      </c>
      <c r="M112" s="139" t="n">
        <f aca="false">M113+M114</f>
        <v>100</v>
      </c>
      <c r="N112" s="139" t="n">
        <f aca="false">N113+N114</f>
        <v>0</v>
      </c>
      <c r="O112" s="139" t="n">
        <f aca="false">O113+O114</f>
        <v>100</v>
      </c>
      <c r="P112" s="139" t="n">
        <f aca="false">P113+P114</f>
        <v>100</v>
      </c>
      <c r="Q112" s="139" t="n">
        <f aca="false">Q113+Q114</f>
        <v>0</v>
      </c>
      <c r="R112" s="139" t="n">
        <f aca="false">R113+R114</f>
        <v>100</v>
      </c>
    </row>
    <row r="113" customFormat="false" ht="31.5" hidden="false" customHeight="false" outlineLevel="0" collapsed="false">
      <c r="A113" s="172" t="s">
        <v>154</v>
      </c>
      <c r="B113" s="150"/>
      <c r="C113" s="144" t="s">
        <v>141</v>
      </c>
      <c r="D113" s="143" t="n">
        <v>13</v>
      </c>
      <c r="E113" s="144" t="s">
        <v>191</v>
      </c>
      <c r="F113" s="145" t="s">
        <v>192</v>
      </c>
      <c r="G113" s="145" t="s">
        <v>141</v>
      </c>
      <c r="H113" s="151" t="s">
        <v>211</v>
      </c>
      <c r="I113" s="112" t="n">
        <v>200</v>
      </c>
      <c r="J113" s="146" t="n">
        <v>100</v>
      </c>
      <c r="K113" s="147" t="n">
        <v>0</v>
      </c>
      <c r="L113" s="147" t="n">
        <f aca="false">J113+K113</f>
        <v>100</v>
      </c>
      <c r="M113" s="139" t="n">
        <v>95</v>
      </c>
      <c r="N113" s="139" t="n">
        <v>0</v>
      </c>
      <c r="O113" s="139" t="n">
        <f aca="false">M113+N113</f>
        <v>95</v>
      </c>
      <c r="P113" s="139" t="n">
        <v>95</v>
      </c>
      <c r="Q113" s="139" t="n">
        <v>0</v>
      </c>
      <c r="R113" s="139" t="n">
        <f aca="false">P113+Q113</f>
        <v>95</v>
      </c>
    </row>
    <row r="114" customFormat="false" ht="24" hidden="false" customHeight="true" outlineLevel="0" collapsed="false">
      <c r="A114" s="140" t="s">
        <v>212</v>
      </c>
      <c r="B114" s="150"/>
      <c r="C114" s="142" t="s">
        <v>141</v>
      </c>
      <c r="D114" s="143" t="s">
        <v>170</v>
      </c>
      <c r="E114" s="144" t="s">
        <v>191</v>
      </c>
      <c r="F114" s="145" t="s">
        <v>192</v>
      </c>
      <c r="G114" s="145" t="s">
        <v>141</v>
      </c>
      <c r="H114" s="151" t="s">
        <v>211</v>
      </c>
      <c r="I114" s="112" t="n">
        <v>300</v>
      </c>
      <c r="J114" s="146" t="n">
        <v>5</v>
      </c>
      <c r="K114" s="147" t="n">
        <v>0</v>
      </c>
      <c r="L114" s="147" t="n">
        <f aca="false">J114+K114</f>
        <v>5</v>
      </c>
      <c r="M114" s="146" t="n">
        <v>5</v>
      </c>
      <c r="N114" s="146" t="n">
        <v>0</v>
      </c>
      <c r="O114" s="146" t="n">
        <f aca="false">M114+N114</f>
        <v>5</v>
      </c>
      <c r="P114" s="146" t="n">
        <v>5</v>
      </c>
      <c r="Q114" s="139" t="n">
        <v>0</v>
      </c>
      <c r="R114" s="139" t="n">
        <f aca="false">P114+Q114</f>
        <v>5</v>
      </c>
    </row>
    <row r="115" customFormat="false" ht="48" hidden="true" customHeight="true" outlineLevel="0" collapsed="false">
      <c r="A115" s="190" t="s">
        <v>213</v>
      </c>
      <c r="B115" s="150"/>
      <c r="C115" s="191" t="s">
        <v>175</v>
      </c>
      <c r="D115" s="192" t="s">
        <v>142</v>
      </c>
      <c r="E115" s="193"/>
      <c r="F115" s="194"/>
      <c r="G115" s="194"/>
      <c r="H115" s="192"/>
      <c r="I115" s="195"/>
      <c r="J115" s="196" t="n">
        <f aca="false">J116</f>
        <v>0</v>
      </c>
      <c r="K115" s="196"/>
      <c r="L115" s="196"/>
      <c r="M115" s="196" t="n">
        <f aca="false">M116</f>
        <v>0</v>
      </c>
      <c r="N115" s="196"/>
      <c r="O115" s="196"/>
      <c r="P115" s="196" t="n">
        <v>0</v>
      </c>
      <c r="Q115" s="196"/>
      <c r="R115" s="112"/>
    </row>
    <row r="116" customFormat="false" ht="48" hidden="true" customHeight="true" outlineLevel="0" collapsed="false">
      <c r="A116" s="190" t="s">
        <v>214</v>
      </c>
      <c r="B116" s="150"/>
      <c r="C116" s="191" t="s">
        <v>175</v>
      </c>
      <c r="D116" s="192" t="s">
        <v>144</v>
      </c>
      <c r="E116" s="193" t="s">
        <v>142</v>
      </c>
      <c r="F116" s="194" t="s">
        <v>147</v>
      </c>
      <c r="G116" s="194" t="s">
        <v>142</v>
      </c>
      <c r="H116" s="192" t="s">
        <v>148</v>
      </c>
      <c r="I116" s="195"/>
      <c r="J116" s="196" t="n">
        <f aca="false">J117</f>
        <v>0</v>
      </c>
      <c r="K116" s="196"/>
      <c r="L116" s="196"/>
      <c r="M116" s="196" t="n">
        <f aca="false">M117</f>
        <v>0</v>
      </c>
      <c r="N116" s="196"/>
      <c r="O116" s="196"/>
      <c r="P116" s="196" t="n">
        <v>0</v>
      </c>
      <c r="Q116" s="196"/>
      <c r="R116" s="112"/>
    </row>
    <row r="117" customFormat="false" ht="48" hidden="true" customHeight="true" outlineLevel="0" collapsed="false">
      <c r="A117" s="168" t="s">
        <v>151</v>
      </c>
      <c r="B117" s="150"/>
      <c r="C117" s="127" t="s">
        <v>175</v>
      </c>
      <c r="D117" s="128" t="s">
        <v>144</v>
      </c>
      <c r="E117" s="129" t="s">
        <v>191</v>
      </c>
      <c r="F117" s="130" t="s">
        <v>147</v>
      </c>
      <c r="G117" s="130" t="s">
        <v>142</v>
      </c>
      <c r="H117" s="128" t="s">
        <v>148</v>
      </c>
      <c r="I117" s="170"/>
      <c r="J117" s="132" t="n">
        <f aca="false">J118</f>
        <v>0</v>
      </c>
      <c r="K117" s="132"/>
      <c r="L117" s="132"/>
      <c r="M117" s="132" t="n">
        <f aca="false">M118</f>
        <v>0</v>
      </c>
      <c r="N117" s="132"/>
      <c r="O117" s="132"/>
      <c r="P117" s="132" t="n">
        <v>0</v>
      </c>
      <c r="Q117" s="132"/>
      <c r="R117" s="112"/>
    </row>
    <row r="118" customFormat="false" ht="48" hidden="true" customHeight="true" outlineLevel="0" collapsed="false">
      <c r="A118" s="168" t="s">
        <v>151</v>
      </c>
      <c r="B118" s="150"/>
      <c r="C118" s="127" t="s">
        <v>175</v>
      </c>
      <c r="D118" s="128" t="s">
        <v>144</v>
      </c>
      <c r="E118" s="129" t="s">
        <v>191</v>
      </c>
      <c r="F118" s="130" t="s">
        <v>192</v>
      </c>
      <c r="G118" s="130" t="s">
        <v>142</v>
      </c>
      <c r="H118" s="128" t="s">
        <v>148</v>
      </c>
      <c r="I118" s="170"/>
      <c r="J118" s="132" t="n">
        <f aca="false">J119</f>
        <v>0</v>
      </c>
      <c r="K118" s="132"/>
      <c r="L118" s="132"/>
      <c r="M118" s="132" t="n">
        <f aca="false">M119</f>
        <v>0</v>
      </c>
      <c r="N118" s="132"/>
      <c r="O118" s="132"/>
      <c r="P118" s="132" t="n">
        <v>0</v>
      </c>
      <c r="Q118" s="132"/>
      <c r="R118" s="112"/>
    </row>
    <row r="119" customFormat="false" ht="48" hidden="true" customHeight="true" outlineLevel="0" collapsed="false">
      <c r="A119" s="166" t="s">
        <v>215</v>
      </c>
      <c r="B119" s="150"/>
      <c r="C119" s="171" t="s">
        <v>175</v>
      </c>
      <c r="D119" s="164" t="s">
        <v>144</v>
      </c>
      <c r="E119" s="162" t="s">
        <v>191</v>
      </c>
      <c r="F119" s="163" t="s">
        <v>192</v>
      </c>
      <c r="G119" s="163" t="s">
        <v>141</v>
      </c>
      <c r="H119" s="164" t="s">
        <v>216</v>
      </c>
      <c r="I119" s="165"/>
      <c r="J119" s="147" t="n">
        <f aca="false">J120+J121</f>
        <v>0</v>
      </c>
      <c r="K119" s="147"/>
      <c r="L119" s="147"/>
      <c r="M119" s="147" t="n">
        <f aca="false">M120+M121</f>
        <v>0</v>
      </c>
      <c r="N119" s="147"/>
      <c r="O119" s="147"/>
      <c r="P119" s="147" t="n">
        <v>0</v>
      </c>
      <c r="Q119" s="147"/>
      <c r="R119" s="112"/>
    </row>
    <row r="120" customFormat="false" ht="48" hidden="true" customHeight="true" outlineLevel="0" collapsed="false">
      <c r="A120" s="140" t="s">
        <v>217</v>
      </c>
      <c r="B120" s="150"/>
      <c r="C120" s="142" t="s">
        <v>175</v>
      </c>
      <c r="D120" s="143" t="s">
        <v>144</v>
      </c>
      <c r="E120" s="144" t="s">
        <v>191</v>
      </c>
      <c r="F120" s="145" t="s">
        <v>192</v>
      </c>
      <c r="G120" s="145" t="s">
        <v>141</v>
      </c>
      <c r="H120" s="143" t="s">
        <v>216</v>
      </c>
      <c r="I120" s="112" t="n">
        <v>100</v>
      </c>
      <c r="J120" s="139" t="n">
        <v>0</v>
      </c>
      <c r="K120" s="139"/>
      <c r="L120" s="139"/>
      <c r="M120" s="139" t="n">
        <v>0</v>
      </c>
      <c r="N120" s="139"/>
      <c r="O120" s="139"/>
      <c r="P120" s="139" t="n">
        <v>0</v>
      </c>
      <c r="Q120" s="139"/>
      <c r="R120" s="112"/>
    </row>
    <row r="121" customFormat="false" ht="48" hidden="true" customHeight="true" outlineLevel="0" collapsed="false">
      <c r="A121" s="140" t="s">
        <v>154</v>
      </c>
      <c r="B121" s="150"/>
      <c r="C121" s="142" t="s">
        <v>175</v>
      </c>
      <c r="D121" s="143" t="s">
        <v>144</v>
      </c>
      <c r="E121" s="144" t="s">
        <v>191</v>
      </c>
      <c r="F121" s="145" t="s">
        <v>192</v>
      </c>
      <c r="G121" s="145" t="s">
        <v>175</v>
      </c>
      <c r="H121" s="143" t="s">
        <v>216</v>
      </c>
      <c r="I121" s="112" t="n">
        <v>200</v>
      </c>
      <c r="J121" s="139" t="n">
        <v>0</v>
      </c>
      <c r="K121" s="139"/>
      <c r="L121" s="139"/>
      <c r="M121" s="139" t="n">
        <v>0</v>
      </c>
      <c r="N121" s="139"/>
      <c r="O121" s="139"/>
      <c r="P121" s="139" t="n">
        <v>0</v>
      </c>
      <c r="Q121" s="139"/>
      <c r="R121" s="112"/>
    </row>
    <row r="122" customFormat="false" ht="27.75" hidden="false" customHeight="true" outlineLevel="0" collapsed="false">
      <c r="A122" s="190" t="s">
        <v>213</v>
      </c>
      <c r="B122" s="119"/>
      <c r="C122" s="191" t="s">
        <v>175</v>
      </c>
      <c r="D122" s="192" t="s">
        <v>142</v>
      </c>
      <c r="E122" s="193"/>
      <c r="F122" s="194"/>
      <c r="G122" s="194"/>
      <c r="H122" s="192"/>
      <c r="I122" s="195"/>
      <c r="J122" s="196" t="n">
        <f aca="false">J123</f>
        <v>233.1</v>
      </c>
      <c r="K122" s="196" t="n">
        <f aca="false">K123</f>
        <v>0</v>
      </c>
      <c r="L122" s="196" t="n">
        <f aca="false">L123</f>
        <v>233.1</v>
      </c>
      <c r="M122" s="196" t="n">
        <f aca="false">M123</f>
        <v>240.8</v>
      </c>
      <c r="N122" s="196" t="n">
        <f aca="false">N123</f>
        <v>0</v>
      </c>
      <c r="O122" s="196" t="n">
        <f aca="false">O123</f>
        <v>240.8</v>
      </c>
      <c r="P122" s="196" t="n">
        <f aca="false">P123</f>
        <v>0</v>
      </c>
      <c r="Q122" s="196" t="n">
        <f aca="false">Q123</f>
        <v>0</v>
      </c>
      <c r="R122" s="196" t="n">
        <f aca="false">R123</f>
        <v>0</v>
      </c>
    </row>
    <row r="123" customFormat="false" ht="27" hidden="false" customHeight="true" outlineLevel="0" collapsed="false">
      <c r="A123" s="190" t="s">
        <v>214</v>
      </c>
      <c r="B123" s="119"/>
      <c r="C123" s="191" t="s">
        <v>175</v>
      </c>
      <c r="D123" s="192" t="s">
        <v>144</v>
      </c>
      <c r="E123" s="193" t="s">
        <v>142</v>
      </c>
      <c r="F123" s="194" t="s">
        <v>147</v>
      </c>
      <c r="G123" s="194" t="s">
        <v>142</v>
      </c>
      <c r="H123" s="192" t="s">
        <v>148</v>
      </c>
      <c r="I123" s="195"/>
      <c r="J123" s="196" t="n">
        <f aca="false">J124</f>
        <v>233.1</v>
      </c>
      <c r="K123" s="196" t="n">
        <f aca="false">K124</f>
        <v>0</v>
      </c>
      <c r="L123" s="196" t="n">
        <f aca="false">L124</f>
        <v>233.1</v>
      </c>
      <c r="M123" s="196" t="n">
        <f aca="false">M124</f>
        <v>240.8</v>
      </c>
      <c r="N123" s="196" t="n">
        <f aca="false">N124</f>
        <v>0</v>
      </c>
      <c r="O123" s="196" t="n">
        <f aca="false">O124</f>
        <v>240.8</v>
      </c>
      <c r="P123" s="196" t="n">
        <f aca="false">P124</f>
        <v>0</v>
      </c>
      <c r="Q123" s="196" t="n">
        <f aca="false">Q124</f>
        <v>0</v>
      </c>
      <c r="R123" s="196" t="n">
        <f aca="false">R124</f>
        <v>0</v>
      </c>
    </row>
    <row r="124" customFormat="false" ht="19.5" hidden="false" customHeight="true" outlineLevel="0" collapsed="false">
      <c r="A124" s="168" t="s">
        <v>190</v>
      </c>
      <c r="B124" s="167"/>
      <c r="C124" s="127" t="s">
        <v>175</v>
      </c>
      <c r="D124" s="128" t="s">
        <v>144</v>
      </c>
      <c r="E124" s="129" t="s">
        <v>191</v>
      </c>
      <c r="F124" s="130" t="s">
        <v>147</v>
      </c>
      <c r="G124" s="130" t="s">
        <v>142</v>
      </c>
      <c r="H124" s="128" t="s">
        <v>148</v>
      </c>
      <c r="I124" s="170"/>
      <c r="J124" s="139" t="n">
        <f aca="false">J125</f>
        <v>233.1</v>
      </c>
      <c r="K124" s="139" t="n">
        <f aca="false">K125</f>
        <v>0</v>
      </c>
      <c r="L124" s="139" t="n">
        <f aca="false">L125</f>
        <v>233.1</v>
      </c>
      <c r="M124" s="139" t="n">
        <f aca="false">M125</f>
        <v>240.8</v>
      </c>
      <c r="N124" s="139" t="n">
        <f aca="false">N125</f>
        <v>0</v>
      </c>
      <c r="O124" s="139" t="n">
        <f aca="false">O125</f>
        <v>240.8</v>
      </c>
      <c r="P124" s="139" t="n">
        <f aca="false">P125</f>
        <v>0</v>
      </c>
      <c r="Q124" s="139" t="n">
        <f aca="false">Q125</f>
        <v>0</v>
      </c>
      <c r="R124" s="139" t="n">
        <f aca="false">R125</f>
        <v>0</v>
      </c>
    </row>
    <row r="125" customFormat="false" ht="24" hidden="false" customHeight="true" outlineLevel="0" collapsed="false">
      <c r="A125" s="168" t="s">
        <v>151</v>
      </c>
      <c r="B125" s="167"/>
      <c r="C125" s="127" t="s">
        <v>175</v>
      </c>
      <c r="D125" s="128" t="s">
        <v>144</v>
      </c>
      <c r="E125" s="129" t="s">
        <v>191</v>
      </c>
      <c r="F125" s="130" t="s">
        <v>192</v>
      </c>
      <c r="G125" s="130" t="s">
        <v>142</v>
      </c>
      <c r="H125" s="128" t="s">
        <v>148</v>
      </c>
      <c r="I125" s="170"/>
      <c r="J125" s="139" t="n">
        <f aca="false">J126</f>
        <v>233.1</v>
      </c>
      <c r="K125" s="139" t="n">
        <f aca="false">K126</f>
        <v>0</v>
      </c>
      <c r="L125" s="139" t="n">
        <f aca="false">L126</f>
        <v>233.1</v>
      </c>
      <c r="M125" s="139" t="n">
        <f aca="false">M126</f>
        <v>240.8</v>
      </c>
      <c r="N125" s="139" t="n">
        <f aca="false">N126</f>
        <v>0</v>
      </c>
      <c r="O125" s="139" t="n">
        <f aca="false">O126</f>
        <v>240.8</v>
      </c>
      <c r="P125" s="139" t="n">
        <f aca="false">P126</f>
        <v>0</v>
      </c>
      <c r="Q125" s="139" t="n">
        <f aca="false">Q126</f>
        <v>0</v>
      </c>
      <c r="R125" s="139" t="n">
        <f aca="false">R126</f>
        <v>0</v>
      </c>
    </row>
    <row r="126" customFormat="false" ht="24" hidden="false" customHeight="true" outlineLevel="0" collapsed="false">
      <c r="A126" s="168" t="s">
        <v>151</v>
      </c>
      <c r="B126" s="167"/>
      <c r="C126" s="127" t="s">
        <v>175</v>
      </c>
      <c r="D126" s="128" t="s">
        <v>144</v>
      </c>
      <c r="E126" s="129" t="s">
        <v>191</v>
      </c>
      <c r="F126" s="130" t="s">
        <v>192</v>
      </c>
      <c r="G126" s="130" t="s">
        <v>141</v>
      </c>
      <c r="H126" s="128" t="s">
        <v>148</v>
      </c>
      <c r="I126" s="170"/>
      <c r="J126" s="139" t="n">
        <f aca="false">J127</f>
        <v>233.1</v>
      </c>
      <c r="K126" s="139" t="n">
        <f aca="false">K127</f>
        <v>0</v>
      </c>
      <c r="L126" s="139" t="n">
        <f aca="false">L127</f>
        <v>233.1</v>
      </c>
      <c r="M126" s="139" t="n">
        <f aca="false">M127</f>
        <v>240.8</v>
      </c>
      <c r="N126" s="139" t="n">
        <f aca="false">N127</f>
        <v>0</v>
      </c>
      <c r="O126" s="139" t="n">
        <f aca="false">O127</f>
        <v>240.8</v>
      </c>
      <c r="P126" s="139" t="n">
        <f aca="false">P127</f>
        <v>0</v>
      </c>
      <c r="Q126" s="139" t="n">
        <f aca="false">Q127</f>
        <v>0</v>
      </c>
      <c r="R126" s="139" t="n">
        <f aca="false">R127</f>
        <v>0</v>
      </c>
    </row>
    <row r="127" customFormat="false" ht="33.75" hidden="false" customHeight="true" outlineLevel="0" collapsed="false">
      <c r="A127" s="166" t="s">
        <v>218</v>
      </c>
      <c r="B127" s="159"/>
      <c r="C127" s="171" t="s">
        <v>175</v>
      </c>
      <c r="D127" s="164" t="s">
        <v>144</v>
      </c>
      <c r="E127" s="162" t="s">
        <v>191</v>
      </c>
      <c r="F127" s="163" t="s">
        <v>192</v>
      </c>
      <c r="G127" s="163" t="s">
        <v>141</v>
      </c>
      <c r="H127" s="151" t="s">
        <v>216</v>
      </c>
      <c r="I127" s="165"/>
      <c r="J127" s="139" t="n">
        <f aca="false">J128+J129</f>
        <v>233.1</v>
      </c>
      <c r="K127" s="139" t="n">
        <f aca="false">K128+K129</f>
        <v>0</v>
      </c>
      <c r="L127" s="139" t="n">
        <f aca="false">L128+L129</f>
        <v>233.1</v>
      </c>
      <c r="M127" s="139" t="n">
        <f aca="false">M128+M129</f>
        <v>240.8</v>
      </c>
      <c r="N127" s="139" t="n">
        <f aca="false">N128+N129</f>
        <v>0</v>
      </c>
      <c r="O127" s="139" t="n">
        <f aca="false">O128+O129</f>
        <v>240.8</v>
      </c>
      <c r="P127" s="139" t="n">
        <f aca="false">P128+P129</f>
        <v>0</v>
      </c>
      <c r="Q127" s="139" t="n">
        <f aca="false">Q128+Q129</f>
        <v>0</v>
      </c>
      <c r="R127" s="139" t="n">
        <f aca="false">R128+R129</f>
        <v>0</v>
      </c>
    </row>
    <row r="128" customFormat="false" ht="30" hidden="false" customHeight="true" outlineLevel="0" collapsed="false">
      <c r="A128" s="140" t="s">
        <v>217</v>
      </c>
      <c r="B128" s="150"/>
      <c r="C128" s="142" t="s">
        <v>175</v>
      </c>
      <c r="D128" s="143" t="s">
        <v>144</v>
      </c>
      <c r="E128" s="144" t="s">
        <v>191</v>
      </c>
      <c r="F128" s="145" t="s">
        <v>192</v>
      </c>
      <c r="G128" s="145" t="s">
        <v>141</v>
      </c>
      <c r="H128" s="151" t="s">
        <v>216</v>
      </c>
      <c r="I128" s="112" t="n">
        <v>100</v>
      </c>
      <c r="J128" s="146" t="n">
        <v>233.1</v>
      </c>
      <c r="K128" s="147" t="n">
        <v>0</v>
      </c>
      <c r="L128" s="147" t="n">
        <f aca="false">J128+K128</f>
        <v>233.1</v>
      </c>
      <c r="M128" s="146" t="n">
        <v>240.8</v>
      </c>
      <c r="N128" s="147" t="n">
        <v>0</v>
      </c>
      <c r="O128" s="139" t="n">
        <f aca="false">M128+N128</f>
        <v>240.8</v>
      </c>
      <c r="P128" s="146" t="n">
        <v>0</v>
      </c>
      <c r="Q128" s="147" t="n">
        <v>0</v>
      </c>
      <c r="R128" s="139" t="n">
        <f aca="false">P128+Q128</f>
        <v>0</v>
      </c>
    </row>
    <row r="129" customFormat="false" ht="30" hidden="true" customHeight="true" outlineLevel="0" collapsed="false">
      <c r="A129" s="140" t="s">
        <v>154</v>
      </c>
      <c r="B129" s="150"/>
      <c r="C129" s="142" t="s">
        <v>175</v>
      </c>
      <c r="D129" s="143" t="s">
        <v>144</v>
      </c>
      <c r="E129" s="144" t="s">
        <v>191</v>
      </c>
      <c r="F129" s="145" t="s">
        <v>192</v>
      </c>
      <c r="G129" s="145" t="s">
        <v>141</v>
      </c>
      <c r="H129" s="143" t="s">
        <v>216</v>
      </c>
      <c r="I129" s="112" t="n">
        <v>200</v>
      </c>
      <c r="J129" s="139" t="n">
        <v>0</v>
      </c>
      <c r="K129" s="139"/>
      <c r="L129" s="139"/>
      <c r="M129" s="139" t="n">
        <v>0</v>
      </c>
      <c r="N129" s="139"/>
      <c r="O129" s="139"/>
      <c r="P129" s="139" t="n">
        <v>0</v>
      </c>
      <c r="Q129" s="139"/>
      <c r="R129" s="112"/>
    </row>
    <row r="130" s="117" customFormat="true" ht="31.5" hidden="false" customHeight="false" outlineLevel="0" collapsed="false">
      <c r="A130" s="190" t="s">
        <v>219</v>
      </c>
      <c r="B130" s="114"/>
      <c r="C130" s="191" t="s">
        <v>144</v>
      </c>
      <c r="D130" s="192" t="s">
        <v>142</v>
      </c>
      <c r="E130" s="193"/>
      <c r="F130" s="194"/>
      <c r="G130" s="194"/>
      <c r="H130" s="192"/>
      <c r="I130" s="197"/>
      <c r="J130" s="196" t="n">
        <f aca="false">J131</f>
        <v>259.2</v>
      </c>
      <c r="K130" s="196" t="n">
        <f aca="false">K131</f>
        <v>0</v>
      </c>
      <c r="L130" s="196" t="n">
        <f aca="false">L131</f>
        <v>259.2</v>
      </c>
      <c r="M130" s="196" t="n">
        <f aca="false">M131</f>
        <v>205</v>
      </c>
      <c r="N130" s="196" t="n">
        <f aca="false">N131</f>
        <v>0</v>
      </c>
      <c r="O130" s="196" t="n">
        <f aca="false">O131</f>
        <v>205</v>
      </c>
      <c r="P130" s="196" t="n">
        <f aca="false">P131</f>
        <v>205</v>
      </c>
      <c r="Q130" s="196" t="n">
        <f aca="false">Q131</f>
        <v>0</v>
      </c>
      <c r="R130" s="196" t="n">
        <f aca="false">R131</f>
        <v>205</v>
      </c>
    </row>
    <row r="131" s="117" customFormat="true" ht="53.25" hidden="false" customHeight="true" outlineLevel="0" collapsed="false">
      <c r="A131" s="198" t="s">
        <v>220</v>
      </c>
      <c r="B131" s="114"/>
      <c r="C131" s="186" t="s">
        <v>144</v>
      </c>
      <c r="D131" s="187" t="n">
        <v>10</v>
      </c>
      <c r="E131" s="129"/>
      <c r="F131" s="130"/>
      <c r="G131" s="130"/>
      <c r="H131" s="128"/>
      <c r="I131" s="170"/>
      <c r="J131" s="132" t="n">
        <f aca="false">J137+J154+J132</f>
        <v>259.2</v>
      </c>
      <c r="K131" s="132" t="n">
        <f aca="false">K137+K154+K132</f>
        <v>0</v>
      </c>
      <c r="L131" s="132" t="n">
        <f aca="false">L137+L154+L132</f>
        <v>259.2</v>
      </c>
      <c r="M131" s="132" t="n">
        <f aca="false">M137+M154+M132</f>
        <v>205</v>
      </c>
      <c r="N131" s="132" t="n">
        <f aca="false">N137+N154+N132</f>
        <v>0</v>
      </c>
      <c r="O131" s="132" t="n">
        <f aca="false">O137+O154+O132</f>
        <v>205</v>
      </c>
      <c r="P131" s="132" t="n">
        <f aca="false">P137+P154+P132</f>
        <v>205</v>
      </c>
      <c r="Q131" s="132" t="n">
        <f aca="false">Q137+Q154+Q132</f>
        <v>0</v>
      </c>
      <c r="R131" s="132" t="n">
        <f aca="false">R137+R154+R132</f>
        <v>205</v>
      </c>
    </row>
    <row r="132" s="117" customFormat="true" ht="47.25" hidden="false" customHeight="false" outlineLevel="0" collapsed="false">
      <c r="A132" s="199" t="s">
        <v>221</v>
      </c>
      <c r="B132" s="167"/>
      <c r="C132" s="129" t="s">
        <v>144</v>
      </c>
      <c r="D132" s="128" t="s">
        <v>222</v>
      </c>
      <c r="E132" s="129" t="s">
        <v>181</v>
      </c>
      <c r="F132" s="130" t="s">
        <v>147</v>
      </c>
      <c r="G132" s="130" t="s">
        <v>142</v>
      </c>
      <c r="H132" s="128" t="s">
        <v>148</v>
      </c>
      <c r="I132" s="170"/>
      <c r="J132" s="132" t="n">
        <f aca="false">J133</f>
        <v>154.2</v>
      </c>
      <c r="K132" s="132" t="n">
        <f aca="false">K133</f>
        <v>0</v>
      </c>
      <c r="L132" s="132" t="n">
        <f aca="false">L133</f>
        <v>154.2</v>
      </c>
      <c r="M132" s="132" t="n">
        <f aca="false">M133</f>
        <v>0</v>
      </c>
      <c r="N132" s="132" t="n">
        <f aca="false">N133</f>
        <v>0</v>
      </c>
      <c r="O132" s="132" t="n">
        <f aca="false">O133</f>
        <v>0</v>
      </c>
      <c r="P132" s="132" t="n">
        <f aca="false">P133</f>
        <v>0</v>
      </c>
      <c r="Q132" s="132" t="n">
        <f aca="false">Q133</f>
        <v>0</v>
      </c>
      <c r="R132" s="132" t="n">
        <f aca="false">R133</f>
        <v>0</v>
      </c>
    </row>
    <row r="133" s="117" customFormat="true" ht="15.75" hidden="false" customHeight="false" outlineLevel="0" collapsed="false">
      <c r="A133" s="199" t="s">
        <v>164</v>
      </c>
      <c r="B133" s="167"/>
      <c r="C133" s="129" t="s">
        <v>144</v>
      </c>
      <c r="D133" s="128" t="s">
        <v>222</v>
      </c>
      <c r="E133" s="129" t="s">
        <v>181</v>
      </c>
      <c r="F133" s="130" t="s">
        <v>165</v>
      </c>
      <c r="G133" s="130" t="s">
        <v>142</v>
      </c>
      <c r="H133" s="128" t="s">
        <v>148</v>
      </c>
      <c r="I133" s="170"/>
      <c r="J133" s="132" t="n">
        <f aca="false">J134</f>
        <v>154.2</v>
      </c>
      <c r="K133" s="132" t="n">
        <f aca="false">K134</f>
        <v>0</v>
      </c>
      <c r="L133" s="132" t="n">
        <f aca="false">L134</f>
        <v>154.2</v>
      </c>
      <c r="M133" s="132" t="n">
        <f aca="false">M134</f>
        <v>0</v>
      </c>
      <c r="N133" s="132" t="n">
        <f aca="false">N134</f>
        <v>0</v>
      </c>
      <c r="O133" s="132" t="n">
        <f aca="false">O134</f>
        <v>0</v>
      </c>
      <c r="P133" s="132" t="n">
        <f aca="false">P134</f>
        <v>0</v>
      </c>
      <c r="Q133" s="132" t="n">
        <f aca="false">Q134</f>
        <v>0</v>
      </c>
      <c r="R133" s="132" t="n">
        <f aca="false">R134</f>
        <v>0</v>
      </c>
    </row>
    <row r="134" s="117" customFormat="true" ht="78.75" hidden="false" customHeight="true" outlineLevel="0" collapsed="false">
      <c r="A134" s="199" t="s">
        <v>223</v>
      </c>
      <c r="B134" s="167"/>
      <c r="C134" s="129" t="s">
        <v>144</v>
      </c>
      <c r="D134" s="128" t="s">
        <v>222</v>
      </c>
      <c r="E134" s="129" t="s">
        <v>181</v>
      </c>
      <c r="F134" s="130" t="s">
        <v>165</v>
      </c>
      <c r="G134" s="130" t="s">
        <v>141</v>
      </c>
      <c r="H134" s="153" t="s">
        <v>148</v>
      </c>
      <c r="I134" s="170"/>
      <c r="J134" s="132" t="n">
        <f aca="false">J135</f>
        <v>154.2</v>
      </c>
      <c r="K134" s="132" t="n">
        <f aca="false">K135</f>
        <v>0</v>
      </c>
      <c r="L134" s="132" t="n">
        <f aca="false">L135</f>
        <v>154.2</v>
      </c>
      <c r="M134" s="132" t="n">
        <f aca="false">M135</f>
        <v>0</v>
      </c>
      <c r="N134" s="132" t="n">
        <f aca="false">N135</f>
        <v>0</v>
      </c>
      <c r="O134" s="132" t="n">
        <f aca="false">O135</f>
        <v>0</v>
      </c>
      <c r="P134" s="132" t="n">
        <f aca="false">P135</f>
        <v>0</v>
      </c>
      <c r="Q134" s="132" t="n">
        <f aca="false">Q135</f>
        <v>0</v>
      </c>
      <c r="R134" s="132" t="n">
        <f aca="false">R135</f>
        <v>0</v>
      </c>
    </row>
    <row r="135" customFormat="false" ht="55.5" hidden="false" customHeight="true" outlineLevel="0" collapsed="false">
      <c r="A135" s="200" t="s">
        <v>224</v>
      </c>
      <c r="B135" s="159"/>
      <c r="C135" s="162" t="s">
        <v>144</v>
      </c>
      <c r="D135" s="164" t="s">
        <v>222</v>
      </c>
      <c r="E135" s="162" t="s">
        <v>181</v>
      </c>
      <c r="F135" s="163" t="s">
        <v>165</v>
      </c>
      <c r="G135" s="163" t="s">
        <v>141</v>
      </c>
      <c r="H135" s="151" t="s">
        <v>225</v>
      </c>
      <c r="I135" s="165"/>
      <c r="J135" s="147" t="n">
        <f aca="false">J136</f>
        <v>154.2</v>
      </c>
      <c r="K135" s="147" t="n">
        <f aca="false">K136</f>
        <v>0</v>
      </c>
      <c r="L135" s="147" t="n">
        <f aca="false">L136</f>
        <v>154.2</v>
      </c>
      <c r="M135" s="147" t="n">
        <f aca="false">M136</f>
        <v>0</v>
      </c>
      <c r="N135" s="147" t="n">
        <f aca="false">N136</f>
        <v>0</v>
      </c>
      <c r="O135" s="147" t="n">
        <f aca="false">O136</f>
        <v>0</v>
      </c>
      <c r="P135" s="147" t="n">
        <f aca="false">P136</f>
        <v>0</v>
      </c>
      <c r="Q135" s="147" t="n">
        <f aca="false">Q136</f>
        <v>0</v>
      </c>
      <c r="R135" s="147" t="n">
        <f aca="false">R136</f>
        <v>0</v>
      </c>
    </row>
    <row r="136" customFormat="false" ht="31.5" hidden="false" customHeight="false" outlineLevel="0" collapsed="false">
      <c r="A136" s="200" t="s">
        <v>226</v>
      </c>
      <c r="B136" s="159"/>
      <c r="C136" s="162" t="s">
        <v>144</v>
      </c>
      <c r="D136" s="164" t="s">
        <v>222</v>
      </c>
      <c r="E136" s="162" t="s">
        <v>181</v>
      </c>
      <c r="F136" s="163" t="s">
        <v>165</v>
      </c>
      <c r="G136" s="163" t="s">
        <v>141</v>
      </c>
      <c r="H136" s="151" t="s">
        <v>225</v>
      </c>
      <c r="I136" s="165" t="n">
        <v>200</v>
      </c>
      <c r="J136" s="146" t="n">
        <v>154.2</v>
      </c>
      <c r="K136" s="147" t="n">
        <v>0</v>
      </c>
      <c r="L136" s="147" t="n">
        <f aca="false">J136+K136</f>
        <v>154.2</v>
      </c>
      <c r="M136" s="146" t="n">
        <v>0</v>
      </c>
      <c r="N136" s="146" t="n">
        <v>0</v>
      </c>
      <c r="O136" s="146" t="n">
        <f aca="false">M136+N136</f>
        <v>0</v>
      </c>
      <c r="P136" s="146" t="n">
        <v>0</v>
      </c>
      <c r="Q136" s="147" t="n">
        <v>0</v>
      </c>
      <c r="R136" s="139" t="n">
        <f aca="false">P136+Q136</f>
        <v>0</v>
      </c>
    </row>
    <row r="137" s="117" customFormat="true" ht="63" hidden="false" customHeight="false" outlineLevel="0" collapsed="false">
      <c r="A137" s="199" t="s">
        <v>227</v>
      </c>
      <c r="B137" s="167"/>
      <c r="C137" s="129" t="s">
        <v>144</v>
      </c>
      <c r="D137" s="128" t="n">
        <v>10</v>
      </c>
      <c r="E137" s="129" t="s">
        <v>198</v>
      </c>
      <c r="F137" s="130" t="s">
        <v>147</v>
      </c>
      <c r="G137" s="130" t="s">
        <v>142</v>
      </c>
      <c r="H137" s="153" t="s">
        <v>148</v>
      </c>
      <c r="I137" s="170"/>
      <c r="J137" s="148" t="n">
        <f aca="false">J138+J150</f>
        <v>105</v>
      </c>
      <c r="K137" s="148" t="n">
        <f aca="false">K138+K150</f>
        <v>0</v>
      </c>
      <c r="L137" s="148" t="n">
        <f aca="false">L138+L150</f>
        <v>105</v>
      </c>
      <c r="M137" s="148" t="n">
        <f aca="false">M138+M150</f>
        <v>205</v>
      </c>
      <c r="N137" s="148" t="n">
        <f aca="false">N138+N150</f>
        <v>0</v>
      </c>
      <c r="O137" s="148" t="n">
        <f aca="false">O138+O150</f>
        <v>205</v>
      </c>
      <c r="P137" s="148" t="n">
        <f aca="false">P138+P150</f>
        <v>205</v>
      </c>
      <c r="Q137" s="148" t="n">
        <f aca="false">Q138+Q150</f>
        <v>0</v>
      </c>
      <c r="R137" s="148" t="n">
        <f aca="false">R138+R150</f>
        <v>205</v>
      </c>
    </row>
    <row r="138" s="117" customFormat="true" ht="15.75" hidden="false" customHeight="false" outlineLevel="0" collapsed="false">
      <c r="A138" s="199" t="s">
        <v>164</v>
      </c>
      <c r="B138" s="167"/>
      <c r="C138" s="129" t="s">
        <v>144</v>
      </c>
      <c r="D138" s="128" t="s">
        <v>222</v>
      </c>
      <c r="E138" s="129" t="s">
        <v>198</v>
      </c>
      <c r="F138" s="130" t="s">
        <v>165</v>
      </c>
      <c r="G138" s="130" t="s">
        <v>142</v>
      </c>
      <c r="H138" s="128" t="s">
        <v>148</v>
      </c>
      <c r="I138" s="170"/>
      <c r="J138" s="148" t="n">
        <f aca="false">J139+J142+J147</f>
        <v>105</v>
      </c>
      <c r="K138" s="148" t="n">
        <f aca="false">K139+K142+K147</f>
        <v>0</v>
      </c>
      <c r="L138" s="148" t="n">
        <f aca="false">L139+L142+L147</f>
        <v>105</v>
      </c>
      <c r="M138" s="148" t="n">
        <f aca="false">M139+M142+M147</f>
        <v>205</v>
      </c>
      <c r="N138" s="148" t="n">
        <f aca="false">N139+N142+N147</f>
        <v>0</v>
      </c>
      <c r="O138" s="148" t="n">
        <f aca="false">O139+O142+O147</f>
        <v>205</v>
      </c>
      <c r="P138" s="148" t="n">
        <f aca="false">P139+P142+P147</f>
        <v>205</v>
      </c>
      <c r="Q138" s="148" t="n">
        <f aca="false">Q139+Q142+Q147</f>
        <v>0</v>
      </c>
      <c r="R138" s="148" t="n">
        <f aca="false">R139+R142+R147</f>
        <v>205</v>
      </c>
    </row>
    <row r="139" s="117" customFormat="true" ht="44.25" hidden="false" customHeight="true" outlineLevel="0" collapsed="false">
      <c r="A139" s="199" t="s">
        <v>228</v>
      </c>
      <c r="B139" s="150"/>
      <c r="C139" s="129" t="s">
        <v>144</v>
      </c>
      <c r="D139" s="128" t="s">
        <v>222</v>
      </c>
      <c r="E139" s="129" t="s">
        <v>198</v>
      </c>
      <c r="F139" s="130" t="s">
        <v>165</v>
      </c>
      <c r="G139" s="130" t="s">
        <v>141</v>
      </c>
      <c r="H139" s="128" t="s">
        <v>148</v>
      </c>
      <c r="I139" s="201"/>
      <c r="J139" s="148" t="n">
        <f aca="false">J140</f>
        <v>5</v>
      </c>
      <c r="K139" s="148" t="n">
        <f aca="false">K140</f>
        <v>0</v>
      </c>
      <c r="L139" s="148" t="n">
        <f aca="false">L140</f>
        <v>5</v>
      </c>
      <c r="M139" s="148" t="n">
        <f aca="false">M140</f>
        <v>5</v>
      </c>
      <c r="N139" s="148" t="n">
        <f aca="false">N140</f>
        <v>0</v>
      </c>
      <c r="O139" s="148" t="n">
        <f aca="false">O140</f>
        <v>5</v>
      </c>
      <c r="P139" s="148" t="n">
        <f aca="false">P140</f>
        <v>5</v>
      </c>
      <c r="Q139" s="148" t="n">
        <f aca="false">Q140</f>
        <v>0</v>
      </c>
      <c r="R139" s="148" t="n">
        <f aca="false">R140</f>
        <v>5</v>
      </c>
    </row>
    <row r="140" s="117" customFormat="true" ht="49.5" hidden="false" customHeight="true" outlineLevel="0" collapsed="false">
      <c r="A140" s="200" t="s">
        <v>229</v>
      </c>
      <c r="B140" s="150"/>
      <c r="C140" s="162" t="s">
        <v>144</v>
      </c>
      <c r="D140" s="164" t="s">
        <v>222</v>
      </c>
      <c r="E140" s="162" t="s">
        <v>198</v>
      </c>
      <c r="F140" s="163" t="s">
        <v>165</v>
      </c>
      <c r="G140" s="163" t="s">
        <v>141</v>
      </c>
      <c r="H140" s="151" t="s">
        <v>230</v>
      </c>
      <c r="I140" s="202"/>
      <c r="J140" s="148" t="n">
        <f aca="false">J141</f>
        <v>5</v>
      </c>
      <c r="K140" s="148" t="n">
        <f aca="false">K141</f>
        <v>0</v>
      </c>
      <c r="L140" s="148" t="n">
        <f aca="false">L141</f>
        <v>5</v>
      </c>
      <c r="M140" s="148" t="n">
        <f aca="false">M141</f>
        <v>5</v>
      </c>
      <c r="N140" s="148" t="n">
        <f aca="false">N141</f>
        <v>0</v>
      </c>
      <c r="O140" s="148" t="n">
        <f aca="false">O141</f>
        <v>5</v>
      </c>
      <c r="P140" s="148" t="n">
        <f aca="false">P141</f>
        <v>5</v>
      </c>
      <c r="Q140" s="148" t="n">
        <f aca="false">Q141</f>
        <v>0</v>
      </c>
      <c r="R140" s="148" t="n">
        <f aca="false">R141</f>
        <v>5</v>
      </c>
    </row>
    <row r="141" customFormat="false" ht="31.5" hidden="false" customHeight="false" outlineLevel="0" collapsed="false">
      <c r="A141" s="158" t="s">
        <v>154</v>
      </c>
      <c r="B141" s="150"/>
      <c r="C141" s="162" t="s">
        <v>144</v>
      </c>
      <c r="D141" s="164" t="s">
        <v>222</v>
      </c>
      <c r="E141" s="162" t="s">
        <v>198</v>
      </c>
      <c r="F141" s="163" t="s">
        <v>165</v>
      </c>
      <c r="G141" s="163" t="s">
        <v>141</v>
      </c>
      <c r="H141" s="151" t="s">
        <v>230</v>
      </c>
      <c r="I141" s="202" t="n">
        <v>200</v>
      </c>
      <c r="J141" s="146" t="n">
        <v>5</v>
      </c>
      <c r="K141" s="147" t="n">
        <v>0</v>
      </c>
      <c r="L141" s="147" t="n">
        <f aca="false">J141+K141</f>
        <v>5</v>
      </c>
      <c r="M141" s="146" t="n">
        <v>5</v>
      </c>
      <c r="N141" s="146" t="n">
        <v>0</v>
      </c>
      <c r="O141" s="146" t="n">
        <f aca="false">M141+N141</f>
        <v>5</v>
      </c>
      <c r="P141" s="146" t="n">
        <v>5</v>
      </c>
      <c r="Q141" s="147" t="n">
        <v>0</v>
      </c>
      <c r="R141" s="139" t="n">
        <f aca="false">P141+Q141</f>
        <v>5</v>
      </c>
    </row>
    <row r="142" s="117" customFormat="true" ht="37.5" hidden="false" customHeight="true" outlineLevel="0" collapsed="false">
      <c r="A142" s="199" t="s">
        <v>231</v>
      </c>
      <c r="B142" s="150"/>
      <c r="C142" s="129" t="s">
        <v>144</v>
      </c>
      <c r="D142" s="128" t="s">
        <v>222</v>
      </c>
      <c r="E142" s="129" t="s">
        <v>198</v>
      </c>
      <c r="F142" s="130" t="s">
        <v>165</v>
      </c>
      <c r="G142" s="130" t="s">
        <v>175</v>
      </c>
      <c r="H142" s="128" t="s">
        <v>148</v>
      </c>
      <c r="I142" s="201"/>
      <c r="J142" s="148" t="n">
        <f aca="false">J143+J145</f>
        <v>70</v>
      </c>
      <c r="K142" s="148" t="n">
        <f aca="false">K143+K145</f>
        <v>0</v>
      </c>
      <c r="L142" s="148" t="n">
        <f aca="false">L143+L145</f>
        <v>70</v>
      </c>
      <c r="M142" s="169" t="n">
        <f aca="false">M143+M145</f>
        <v>100</v>
      </c>
      <c r="N142" s="169" t="n">
        <f aca="false">N143+N145</f>
        <v>0</v>
      </c>
      <c r="O142" s="169" t="n">
        <f aca="false">O143+O145</f>
        <v>100</v>
      </c>
      <c r="P142" s="169" t="n">
        <f aca="false">P143+P145</f>
        <v>100</v>
      </c>
      <c r="Q142" s="148" t="n">
        <f aca="false">Q143+Q145</f>
        <v>0</v>
      </c>
      <c r="R142" s="148" t="n">
        <f aca="false">R143+R145</f>
        <v>100</v>
      </c>
    </row>
    <row r="143" s="117" customFormat="true" ht="36" hidden="false" customHeight="true" outlineLevel="0" collapsed="false">
      <c r="A143" s="200" t="s">
        <v>232</v>
      </c>
      <c r="B143" s="150"/>
      <c r="C143" s="162" t="s">
        <v>144</v>
      </c>
      <c r="D143" s="164" t="s">
        <v>222</v>
      </c>
      <c r="E143" s="162" t="s">
        <v>198</v>
      </c>
      <c r="F143" s="163" t="s">
        <v>165</v>
      </c>
      <c r="G143" s="163" t="s">
        <v>175</v>
      </c>
      <c r="H143" s="151" t="s">
        <v>233</v>
      </c>
      <c r="I143" s="202"/>
      <c r="J143" s="148" t="n">
        <f aca="false">J144</f>
        <v>70</v>
      </c>
      <c r="K143" s="148" t="n">
        <f aca="false">K144</f>
        <v>0</v>
      </c>
      <c r="L143" s="148" t="n">
        <f aca="false">L144</f>
        <v>70</v>
      </c>
      <c r="M143" s="169" t="n">
        <f aca="false">M144</f>
        <v>100</v>
      </c>
      <c r="N143" s="169" t="n">
        <f aca="false">N144</f>
        <v>0</v>
      </c>
      <c r="O143" s="169" t="n">
        <f aca="false">O144</f>
        <v>100</v>
      </c>
      <c r="P143" s="169" t="n">
        <f aca="false">P144</f>
        <v>100</v>
      </c>
      <c r="Q143" s="148" t="n">
        <f aca="false">Q144</f>
        <v>0</v>
      </c>
      <c r="R143" s="148" t="n">
        <f aca="false">R144</f>
        <v>100</v>
      </c>
    </row>
    <row r="144" s="117" customFormat="true" ht="31.5" hidden="false" customHeight="false" outlineLevel="0" collapsed="false">
      <c r="A144" s="158" t="s">
        <v>154</v>
      </c>
      <c r="B144" s="150"/>
      <c r="C144" s="162" t="s">
        <v>144</v>
      </c>
      <c r="D144" s="164" t="s">
        <v>222</v>
      </c>
      <c r="E144" s="162" t="s">
        <v>198</v>
      </c>
      <c r="F144" s="163" t="s">
        <v>165</v>
      </c>
      <c r="G144" s="163" t="s">
        <v>175</v>
      </c>
      <c r="H144" s="151" t="s">
        <v>233</v>
      </c>
      <c r="I144" s="202" t="n">
        <v>200</v>
      </c>
      <c r="J144" s="146" t="n">
        <v>70</v>
      </c>
      <c r="K144" s="147" t="n">
        <v>0</v>
      </c>
      <c r="L144" s="147" t="n">
        <f aca="false">J144+K144</f>
        <v>70</v>
      </c>
      <c r="M144" s="146" t="n">
        <v>100</v>
      </c>
      <c r="N144" s="146" t="n">
        <v>0</v>
      </c>
      <c r="O144" s="146" t="n">
        <f aca="false">M144+N144</f>
        <v>100</v>
      </c>
      <c r="P144" s="146" t="n">
        <v>100</v>
      </c>
      <c r="Q144" s="147" t="n">
        <v>0</v>
      </c>
      <c r="R144" s="148" t="n">
        <f aca="false">P144+Q144</f>
        <v>100</v>
      </c>
    </row>
    <row r="145" s="117" customFormat="true" ht="31.5" hidden="true" customHeight="false" outlineLevel="0" collapsed="false">
      <c r="A145" s="158" t="s">
        <v>234</v>
      </c>
      <c r="B145" s="150"/>
      <c r="C145" s="162" t="s">
        <v>144</v>
      </c>
      <c r="D145" s="164" t="s">
        <v>222</v>
      </c>
      <c r="E145" s="162" t="s">
        <v>198</v>
      </c>
      <c r="F145" s="163" t="s">
        <v>165</v>
      </c>
      <c r="G145" s="163" t="s">
        <v>175</v>
      </c>
      <c r="H145" s="164" t="s">
        <v>235</v>
      </c>
      <c r="I145" s="202"/>
      <c r="J145" s="139" t="n">
        <f aca="false">J146</f>
        <v>0</v>
      </c>
      <c r="K145" s="147" t="n">
        <f aca="false">K146</f>
        <v>0</v>
      </c>
      <c r="L145" s="139" t="n">
        <f aca="false">L146</f>
        <v>0</v>
      </c>
      <c r="M145" s="146" t="n">
        <f aca="false">M146</f>
        <v>0</v>
      </c>
      <c r="N145" s="146" t="n">
        <f aca="false">N146</f>
        <v>0</v>
      </c>
      <c r="O145" s="146" t="n">
        <f aca="false">O146</f>
        <v>0</v>
      </c>
      <c r="P145" s="146" t="n">
        <f aca="false">P146</f>
        <v>0</v>
      </c>
      <c r="Q145" s="139" t="n">
        <f aca="false">Q146</f>
        <v>0</v>
      </c>
      <c r="R145" s="139" t="n">
        <f aca="false">R146</f>
        <v>0</v>
      </c>
    </row>
    <row r="146" s="117" customFormat="true" ht="31.5" hidden="true" customHeight="false" outlineLevel="0" collapsed="false">
      <c r="A146" s="158" t="s">
        <v>154</v>
      </c>
      <c r="B146" s="150"/>
      <c r="C146" s="162" t="s">
        <v>144</v>
      </c>
      <c r="D146" s="164" t="s">
        <v>222</v>
      </c>
      <c r="E146" s="162" t="s">
        <v>198</v>
      </c>
      <c r="F146" s="163" t="s">
        <v>165</v>
      </c>
      <c r="G146" s="163" t="s">
        <v>175</v>
      </c>
      <c r="H146" s="164" t="s">
        <v>235</v>
      </c>
      <c r="I146" s="202" t="n">
        <v>200</v>
      </c>
      <c r="J146" s="146" t="n">
        <v>0</v>
      </c>
      <c r="K146" s="147" t="n">
        <v>0</v>
      </c>
      <c r="L146" s="146" t="n">
        <f aca="false">J146+K146</f>
        <v>0</v>
      </c>
      <c r="M146" s="146" t="n">
        <v>0</v>
      </c>
      <c r="N146" s="146" t="n">
        <v>0</v>
      </c>
      <c r="O146" s="146" t="n">
        <v>0</v>
      </c>
      <c r="P146" s="146" t="n">
        <v>0</v>
      </c>
      <c r="Q146" s="139" t="n">
        <v>0</v>
      </c>
      <c r="R146" s="112" t="n">
        <v>0</v>
      </c>
    </row>
    <row r="147" s="117" customFormat="true" ht="47.25" hidden="false" customHeight="false" outlineLevel="0" collapsed="false">
      <c r="A147" s="199" t="s">
        <v>236</v>
      </c>
      <c r="B147" s="167"/>
      <c r="C147" s="129" t="s">
        <v>144</v>
      </c>
      <c r="D147" s="128" t="s">
        <v>222</v>
      </c>
      <c r="E147" s="129" t="s">
        <v>198</v>
      </c>
      <c r="F147" s="130" t="s">
        <v>165</v>
      </c>
      <c r="G147" s="130" t="s">
        <v>144</v>
      </c>
      <c r="H147" s="128" t="s">
        <v>148</v>
      </c>
      <c r="I147" s="170"/>
      <c r="J147" s="139" t="n">
        <f aca="false">J148</f>
        <v>30</v>
      </c>
      <c r="K147" s="139" t="n">
        <f aca="false">K148</f>
        <v>0</v>
      </c>
      <c r="L147" s="139" t="n">
        <f aca="false">L148</f>
        <v>30</v>
      </c>
      <c r="M147" s="146" t="n">
        <f aca="false">M148</f>
        <v>100</v>
      </c>
      <c r="N147" s="146" t="n">
        <f aca="false">N148</f>
        <v>0</v>
      </c>
      <c r="O147" s="146" t="n">
        <f aca="false">O148</f>
        <v>100</v>
      </c>
      <c r="P147" s="146" t="n">
        <f aca="false">P148</f>
        <v>100</v>
      </c>
      <c r="Q147" s="139" t="n">
        <f aca="false">Q148</f>
        <v>0</v>
      </c>
      <c r="R147" s="139" t="n">
        <f aca="false">R148</f>
        <v>100</v>
      </c>
    </row>
    <row r="148" customFormat="false" ht="31.5" hidden="false" customHeight="false" outlineLevel="0" collapsed="false">
      <c r="A148" s="200" t="s">
        <v>237</v>
      </c>
      <c r="B148" s="159"/>
      <c r="C148" s="162" t="s">
        <v>144</v>
      </c>
      <c r="D148" s="164" t="s">
        <v>222</v>
      </c>
      <c r="E148" s="162" t="s">
        <v>198</v>
      </c>
      <c r="F148" s="163" t="s">
        <v>165</v>
      </c>
      <c r="G148" s="163" t="s">
        <v>144</v>
      </c>
      <c r="H148" s="151" t="s">
        <v>238</v>
      </c>
      <c r="I148" s="165"/>
      <c r="J148" s="139" t="n">
        <f aca="false">J149</f>
        <v>30</v>
      </c>
      <c r="K148" s="139" t="n">
        <f aca="false">K149</f>
        <v>0</v>
      </c>
      <c r="L148" s="139" t="n">
        <f aca="false">L149</f>
        <v>30</v>
      </c>
      <c r="M148" s="146" t="n">
        <f aca="false">M149</f>
        <v>100</v>
      </c>
      <c r="N148" s="146" t="n">
        <f aca="false">N149</f>
        <v>0</v>
      </c>
      <c r="O148" s="146" t="n">
        <f aca="false">O149</f>
        <v>100</v>
      </c>
      <c r="P148" s="146" t="n">
        <f aca="false">P149</f>
        <v>100</v>
      </c>
      <c r="Q148" s="139" t="n">
        <f aca="false">Q149</f>
        <v>0</v>
      </c>
      <c r="R148" s="139" t="n">
        <f aca="false">R149</f>
        <v>100</v>
      </c>
    </row>
    <row r="149" customFormat="false" ht="31.5" hidden="false" customHeight="false" outlineLevel="0" collapsed="false">
      <c r="A149" s="200" t="s">
        <v>154</v>
      </c>
      <c r="B149" s="159"/>
      <c r="C149" s="162" t="s">
        <v>144</v>
      </c>
      <c r="D149" s="164" t="s">
        <v>222</v>
      </c>
      <c r="E149" s="162" t="s">
        <v>198</v>
      </c>
      <c r="F149" s="163" t="s">
        <v>165</v>
      </c>
      <c r="G149" s="163" t="s">
        <v>144</v>
      </c>
      <c r="H149" s="151" t="s">
        <v>238</v>
      </c>
      <c r="I149" s="165" t="n">
        <v>200</v>
      </c>
      <c r="J149" s="146" t="n">
        <v>30</v>
      </c>
      <c r="K149" s="147" t="n">
        <v>0</v>
      </c>
      <c r="L149" s="147" t="n">
        <f aca="false">J149+K149</f>
        <v>30</v>
      </c>
      <c r="M149" s="146" t="n">
        <v>100</v>
      </c>
      <c r="N149" s="146" t="n">
        <v>0</v>
      </c>
      <c r="O149" s="146" t="n">
        <f aca="false">M149+N149</f>
        <v>100</v>
      </c>
      <c r="P149" s="146" t="n">
        <v>100</v>
      </c>
      <c r="Q149" s="147" t="n">
        <v>0</v>
      </c>
      <c r="R149" s="139" t="n">
        <f aca="false">P149+Q149</f>
        <v>100</v>
      </c>
    </row>
    <row r="150" customFormat="false" ht="15.75" hidden="true" customHeight="false" outlineLevel="0" collapsed="false">
      <c r="A150" s="199" t="s">
        <v>239</v>
      </c>
      <c r="B150" s="167"/>
      <c r="C150" s="129" t="s">
        <v>144</v>
      </c>
      <c r="D150" s="128" t="s">
        <v>222</v>
      </c>
      <c r="E150" s="129" t="s">
        <v>198</v>
      </c>
      <c r="F150" s="130" t="s">
        <v>240</v>
      </c>
      <c r="G150" s="130" t="s">
        <v>142</v>
      </c>
      <c r="H150" s="128" t="s">
        <v>148</v>
      </c>
      <c r="I150" s="170"/>
      <c r="J150" s="132" t="n">
        <f aca="false">J151</f>
        <v>0</v>
      </c>
      <c r="K150" s="132" t="n">
        <f aca="false">K151</f>
        <v>0</v>
      </c>
      <c r="L150" s="132" t="n">
        <f aca="false">L151</f>
        <v>0</v>
      </c>
      <c r="M150" s="132" t="n">
        <f aca="false">M151</f>
        <v>0</v>
      </c>
      <c r="N150" s="132" t="n">
        <f aca="false">N151</f>
        <v>0</v>
      </c>
      <c r="O150" s="132" t="n">
        <f aca="false">O151</f>
        <v>0</v>
      </c>
      <c r="P150" s="132" t="n">
        <f aca="false">P151</f>
        <v>0</v>
      </c>
      <c r="Q150" s="132" t="n">
        <f aca="false">Q151</f>
        <v>0</v>
      </c>
      <c r="R150" s="132" t="n">
        <f aca="false">R151</f>
        <v>0</v>
      </c>
    </row>
    <row r="151" customFormat="false" ht="47.25" hidden="true" customHeight="false" outlineLevel="0" collapsed="false">
      <c r="A151" s="199" t="s">
        <v>241</v>
      </c>
      <c r="B151" s="167"/>
      <c r="C151" s="129" t="s">
        <v>144</v>
      </c>
      <c r="D151" s="128" t="s">
        <v>222</v>
      </c>
      <c r="E151" s="129" t="s">
        <v>198</v>
      </c>
      <c r="F151" s="130" t="s">
        <v>240</v>
      </c>
      <c r="G151" s="130" t="s">
        <v>141</v>
      </c>
      <c r="H151" s="128" t="s">
        <v>148</v>
      </c>
      <c r="I151" s="170"/>
      <c r="J151" s="132" t="n">
        <f aca="false">J152</f>
        <v>0</v>
      </c>
      <c r="K151" s="132" t="n">
        <f aca="false">K152</f>
        <v>0</v>
      </c>
      <c r="L151" s="132" t="n">
        <f aca="false">L152</f>
        <v>0</v>
      </c>
      <c r="M151" s="132" t="n">
        <f aca="false">M152</f>
        <v>0</v>
      </c>
      <c r="N151" s="132" t="n">
        <f aca="false">N152</f>
        <v>0</v>
      </c>
      <c r="O151" s="132" t="n">
        <f aca="false">O152</f>
        <v>0</v>
      </c>
      <c r="P151" s="132" t="n">
        <f aca="false">P152</f>
        <v>0</v>
      </c>
      <c r="Q151" s="132" t="n">
        <f aca="false">Q152</f>
        <v>0</v>
      </c>
      <c r="R151" s="132" t="n">
        <f aca="false">R152</f>
        <v>0</v>
      </c>
    </row>
    <row r="152" customFormat="false" ht="43.5" hidden="true" customHeight="true" outlineLevel="0" collapsed="false">
      <c r="A152" s="200" t="s">
        <v>242</v>
      </c>
      <c r="B152" s="159"/>
      <c r="C152" s="162" t="s">
        <v>144</v>
      </c>
      <c r="D152" s="164" t="s">
        <v>222</v>
      </c>
      <c r="E152" s="162" t="s">
        <v>198</v>
      </c>
      <c r="F152" s="163" t="s">
        <v>240</v>
      </c>
      <c r="G152" s="163" t="s">
        <v>141</v>
      </c>
      <c r="H152" s="164" t="s">
        <v>243</v>
      </c>
      <c r="I152" s="165"/>
      <c r="J152" s="147" t="n">
        <f aca="false">J153</f>
        <v>0</v>
      </c>
      <c r="K152" s="147" t="n">
        <f aca="false">K153</f>
        <v>0</v>
      </c>
      <c r="L152" s="147" t="n">
        <f aca="false">L153</f>
        <v>0</v>
      </c>
      <c r="M152" s="147" t="n">
        <f aca="false">M153</f>
        <v>0</v>
      </c>
      <c r="N152" s="147" t="n">
        <f aca="false">N153</f>
        <v>0</v>
      </c>
      <c r="O152" s="147" t="n">
        <f aca="false">O153</f>
        <v>0</v>
      </c>
      <c r="P152" s="147" t="n">
        <f aca="false">P153</f>
        <v>0</v>
      </c>
      <c r="Q152" s="147" t="n">
        <f aca="false">Q153</f>
        <v>0</v>
      </c>
      <c r="R152" s="147" t="n">
        <f aca="false">R153</f>
        <v>0</v>
      </c>
    </row>
    <row r="153" customFormat="false" ht="31.5" hidden="true" customHeight="false" outlineLevel="0" collapsed="false">
      <c r="A153" s="200" t="s">
        <v>154</v>
      </c>
      <c r="B153" s="159"/>
      <c r="C153" s="162" t="s">
        <v>144</v>
      </c>
      <c r="D153" s="164" t="s">
        <v>222</v>
      </c>
      <c r="E153" s="162" t="s">
        <v>198</v>
      </c>
      <c r="F153" s="163" t="s">
        <v>240</v>
      </c>
      <c r="G153" s="163" t="s">
        <v>141</v>
      </c>
      <c r="H153" s="164" t="s">
        <v>243</v>
      </c>
      <c r="I153" s="165" t="n">
        <v>200</v>
      </c>
      <c r="J153" s="147" t="n">
        <v>0</v>
      </c>
      <c r="K153" s="147" t="n">
        <v>0</v>
      </c>
      <c r="L153" s="147" t="n">
        <f aca="false">J153+K153</f>
        <v>0</v>
      </c>
      <c r="M153" s="147" t="n">
        <v>0</v>
      </c>
      <c r="N153" s="147" t="n">
        <v>0</v>
      </c>
      <c r="O153" s="147" t="n">
        <f aca="false">M153+N153</f>
        <v>0</v>
      </c>
      <c r="P153" s="147" t="n">
        <v>0</v>
      </c>
      <c r="Q153" s="147" t="n">
        <v>0</v>
      </c>
      <c r="R153" s="139" t="n">
        <f aca="false">P153+Q153</f>
        <v>0</v>
      </c>
    </row>
    <row r="154" customFormat="false" ht="31.5" hidden="true" customHeight="false" outlineLevel="0" collapsed="false">
      <c r="A154" s="199" t="s">
        <v>190</v>
      </c>
      <c r="B154" s="167"/>
      <c r="C154" s="129" t="s">
        <v>144</v>
      </c>
      <c r="D154" s="128" t="s">
        <v>222</v>
      </c>
      <c r="E154" s="129" t="s">
        <v>191</v>
      </c>
      <c r="F154" s="130" t="s">
        <v>147</v>
      </c>
      <c r="G154" s="130" t="s">
        <v>142</v>
      </c>
      <c r="H154" s="128" t="s">
        <v>148</v>
      </c>
      <c r="I154" s="170"/>
      <c r="J154" s="132" t="n">
        <f aca="false">J155</f>
        <v>0</v>
      </c>
      <c r="K154" s="132" t="n">
        <f aca="false">K155</f>
        <v>0</v>
      </c>
      <c r="L154" s="132" t="n">
        <f aca="false">L155</f>
        <v>0</v>
      </c>
      <c r="M154" s="132" t="n">
        <f aca="false">M155</f>
        <v>0</v>
      </c>
      <c r="N154" s="132" t="n">
        <f aca="false">N155</f>
        <v>0</v>
      </c>
      <c r="O154" s="132" t="n">
        <f aca="false">O155</f>
        <v>0</v>
      </c>
      <c r="P154" s="132" t="n">
        <f aca="false">P155</f>
        <v>0</v>
      </c>
      <c r="Q154" s="132" t="n">
        <f aca="false">Q155</f>
        <v>0</v>
      </c>
      <c r="R154" s="132" t="n">
        <f aca="false">R155</f>
        <v>0</v>
      </c>
    </row>
    <row r="155" customFormat="false" ht="15.75" hidden="true" customHeight="false" outlineLevel="0" collapsed="false">
      <c r="A155" s="200" t="s">
        <v>244</v>
      </c>
      <c r="B155" s="159"/>
      <c r="C155" s="162" t="s">
        <v>144</v>
      </c>
      <c r="D155" s="164" t="s">
        <v>222</v>
      </c>
      <c r="E155" s="162" t="s">
        <v>191</v>
      </c>
      <c r="F155" s="163" t="s">
        <v>192</v>
      </c>
      <c r="G155" s="163" t="s">
        <v>142</v>
      </c>
      <c r="H155" s="164" t="s">
        <v>148</v>
      </c>
      <c r="I155" s="165"/>
      <c r="J155" s="147" t="n">
        <f aca="false">J156</f>
        <v>0</v>
      </c>
      <c r="K155" s="147" t="n">
        <f aca="false">K156</f>
        <v>0</v>
      </c>
      <c r="L155" s="147" t="n">
        <f aca="false">L156</f>
        <v>0</v>
      </c>
      <c r="M155" s="147" t="n">
        <f aca="false">M156</f>
        <v>0</v>
      </c>
      <c r="N155" s="147" t="n">
        <f aca="false">N156</f>
        <v>0</v>
      </c>
      <c r="O155" s="147" t="n">
        <f aca="false">O156</f>
        <v>0</v>
      </c>
      <c r="P155" s="147" t="n">
        <f aca="false">P156</f>
        <v>0</v>
      </c>
      <c r="Q155" s="147" t="n">
        <f aca="false">Q156</f>
        <v>0</v>
      </c>
      <c r="R155" s="147" t="n">
        <f aca="false">R156</f>
        <v>0</v>
      </c>
    </row>
    <row r="156" customFormat="false" ht="15.75" hidden="true" customHeight="false" outlineLevel="0" collapsed="false">
      <c r="A156" s="200" t="s">
        <v>244</v>
      </c>
      <c r="B156" s="159"/>
      <c r="C156" s="162" t="s">
        <v>144</v>
      </c>
      <c r="D156" s="164" t="s">
        <v>222</v>
      </c>
      <c r="E156" s="162" t="s">
        <v>191</v>
      </c>
      <c r="F156" s="163" t="s">
        <v>192</v>
      </c>
      <c r="G156" s="163" t="s">
        <v>141</v>
      </c>
      <c r="H156" s="164" t="s">
        <v>148</v>
      </c>
      <c r="I156" s="165"/>
      <c r="J156" s="147" t="n">
        <f aca="false">J157</f>
        <v>0</v>
      </c>
      <c r="K156" s="147" t="n">
        <f aca="false">K157</f>
        <v>0</v>
      </c>
      <c r="L156" s="147" t="n">
        <f aca="false">L157</f>
        <v>0</v>
      </c>
      <c r="M156" s="147" t="n">
        <f aca="false">M157</f>
        <v>0</v>
      </c>
      <c r="N156" s="147" t="n">
        <f aca="false">N157</f>
        <v>0</v>
      </c>
      <c r="O156" s="147" t="n">
        <f aca="false">O157</f>
        <v>0</v>
      </c>
      <c r="P156" s="147" t="n">
        <f aca="false">P157</f>
        <v>0</v>
      </c>
      <c r="Q156" s="147" t="n">
        <f aca="false">Q157</f>
        <v>0</v>
      </c>
      <c r="R156" s="147" t="n">
        <f aca="false">R157</f>
        <v>0</v>
      </c>
    </row>
    <row r="157" customFormat="false" ht="31.5" hidden="true" customHeight="false" outlineLevel="0" collapsed="false">
      <c r="A157" s="200" t="s">
        <v>195</v>
      </c>
      <c r="B157" s="159"/>
      <c r="C157" s="162" t="s">
        <v>144</v>
      </c>
      <c r="D157" s="164" t="s">
        <v>222</v>
      </c>
      <c r="E157" s="162" t="s">
        <v>191</v>
      </c>
      <c r="F157" s="163" t="s">
        <v>192</v>
      </c>
      <c r="G157" s="163" t="s">
        <v>141</v>
      </c>
      <c r="H157" s="164" t="s">
        <v>196</v>
      </c>
      <c r="I157" s="165"/>
      <c r="J157" s="147" t="n">
        <f aca="false">J158</f>
        <v>0</v>
      </c>
      <c r="K157" s="147" t="n">
        <f aca="false">K158</f>
        <v>0</v>
      </c>
      <c r="L157" s="147" t="n">
        <f aca="false">L158</f>
        <v>0</v>
      </c>
      <c r="M157" s="147" t="n">
        <f aca="false">M158</f>
        <v>0</v>
      </c>
      <c r="N157" s="147" t="n">
        <f aca="false">N158</f>
        <v>0</v>
      </c>
      <c r="O157" s="147" t="n">
        <f aca="false">O158</f>
        <v>0</v>
      </c>
      <c r="P157" s="147" t="n">
        <f aca="false">P158</f>
        <v>0</v>
      </c>
      <c r="Q157" s="147" t="n">
        <f aca="false">Q158</f>
        <v>0</v>
      </c>
      <c r="R157" s="147" t="n">
        <f aca="false">R158</f>
        <v>0</v>
      </c>
    </row>
    <row r="158" customFormat="false" ht="31.5" hidden="true" customHeight="false" outlineLevel="0" collapsed="false">
      <c r="A158" s="200" t="s">
        <v>226</v>
      </c>
      <c r="B158" s="159"/>
      <c r="C158" s="162" t="s">
        <v>144</v>
      </c>
      <c r="D158" s="164" t="s">
        <v>222</v>
      </c>
      <c r="E158" s="162" t="s">
        <v>191</v>
      </c>
      <c r="F158" s="163" t="s">
        <v>192</v>
      </c>
      <c r="G158" s="163" t="s">
        <v>141</v>
      </c>
      <c r="H158" s="164" t="s">
        <v>196</v>
      </c>
      <c r="I158" s="165" t="n">
        <v>200</v>
      </c>
      <c r="J158" s="147" t="n">
        <v>0</v>
      </c>
      <c r="K158" s="146" t="n">
        <v>0</v>
      </c>
      <c r="L158" s="147" t="n">
        <f aca="false">J158+K158</f>
        <v>0</v>
      </c>
      <c r="M158" s="147" t="n">
        <v>0</v>
      </c>
      <c r="N158" s="147" t="n">
        <v>0</v>
      </c>
      <c r="O158" s="147" t="n">
        <f aca="false">M158+N158</f>
        <v>0</v>
      </c>
      <c r="P158" s="147" t="n">
        <v>0</v>
      </c>
      <c r="Q158" s="147" t="n">
        <v>0</v>
      </c>
      <c r="R158" s="139" t="n">
        <f aca="false">P158+Q158</f>
        <v>0</v>
      </c>
    </row>
    <row r="159" customFormat="false" ht="27.75" hidden="false" customHeight="true" outlineLevel="0" collapsed="false">
      <c r="A159" s="190" t="s">
        <v>245</v>
      </c>
      <c r="B159" s="114"/>
      <c r="C159" s="193" t="s">
        <v>156</v>
      </c>
      <c r="D159" s="192" t="s">
        <v>142</v>
      </c>
      <c r="E159" s="203"/>
      <c r="F159" s="204"/>
      <c r="G159" s="204"/>
      <c r="H159" s="205"/>
      <c r="I159" s="206"/>
      <c r="J159" s="196" t="n">
        <f aca="false">J160+J184</f>
        <v>3519.1</v>
      </c>
      <c r="K159" s="196" t="n">
        <f aca="false">K160+K184</f>
        <v>0</v>
      </c>
      <c r="L159" s="196" t="n">
        <f aca="false">L160+L184</f>
        <v>3519.1</v>
      </c>
      <c r="M159" s="196" t="n">
        <f aca="false">M160+M184</f>
        <v>5849.9</v>
      </c>
      <c r="N159" s="196" t="n">
        <f aca="false">N160+N184</f>
        <v>0</v>
      </c>
      <c r="O159" s="196" t="n">
        <f aca="false">O160+O184</f>
        <v>5849.9</v>
      </c>
      <c r="P159" s="196" t="n">
        <f aca="false">P160+P184</f>
        <v>4435.9</v>
      </c>
      <c r="Q159" s="196" t="n">
        <f aca="false">Q160+Q184</f>
        <v>0</v>
      </c>
      <c r="R159" s="196" t="n">
        <f aca="false">R160+R184</f>
        <v>4435.9</v>
      </c>
    </row>
    <row r="160" customFormat="false" ht="27.75" hidden="false" customHeight="true" outlineLevel="0" collapsed="false">
      <c r="A160" s="207" t="s">
        <v>246</v>
      </c>
      <c r="B160" s="114"/>
      <c r="C160" s="129" t="s">
        <v>156</v>
      </c>
      <c r="D160" s="128" t="s">
        <v>163</v>
      </c>
      <c r="E160" s="129"/>
      <c r="F160" s="130"/>
      <c r="G160" s="130"/>
      <c r="H160" s="128"/>
      <c r="I160" s="201"/>
      <c r="J160" s="132" t="n">
        <f aca="false">J161+J174+J179</f>
        <v>3414.1</v>
      </c>
      <c r="K160" s="132" t="n">
        <f aca="false">K161+K174+K179</f>
        <v>0</v>
      </c>
      <c r="L160" s="132" t="n">
        <f aca="false">L161+L174+L179</f>
        <v>3414.1</v>
      </c>
      <c r="M160" s="132" t="n">
        <f aca="false">M161+M174+M179</f>
        <v>5749.9</v>
      </c>
      <c r="N160" s="132" t="n">
        <f aca="false">N161+N174+N179</f>
        <v>0</v>
      </c>
      <c r="O160" s="132" t="n">
        <f aca="false">O161+O174+O179</f>
        <v>5749.9</v>
      </c>
      <c r="P160" s="132" t="n">
        <f aca="false">P161+P174+P179</f>
        <v>4335.9</v>
      </c>
      <c r="Q160" s="132" t="n">
        <f aca="false">Q161+Q174+Q179</f>
        <v>0</v>
      </c>
      <c r="R160" s="132" t="n">
        <f aca="false">R161+R174+R179</f>
        <v>4335.9</v>
      </c>
    </row>
    <row r="161" s="117" customFormat="true" ht="60" hidden="false" customHeight="true" outlineLevel="0" collapsed="false">
      <c r="A161" s="176" t="s">
        <v>247</v>
      </c>
      <c r="B161" s="114"/>
      <c r="C161" s="136" t="s">
        <v>156</v>
      </c>
      <c r="D161" s="135" t="s">
        <v>163</v>
      </c>
      <c r="E161" s="129" t="s">
        <v>248</v>
      </c>
      <c r="F161" s="137" t="s">
        <v>147</v>
      </c>
      <c r="G161" s="137" t="s">
        <v>142</v>
      </c>
      <c r="H161" s="135" t="s">
        <v>148</v>
      </c>
      <c r="I161" s="181"/>
      <c r="J161" s="148" t="n">
        <f aca="false">J162</f>
        <v>3277.4</v>
      </c>
      <c r="K161" s="148" t="n">
        <f aca="false">K162</f>
        <v>0</v>
      </c>
      <c r="L161" s="148" t="n">
        <f aca="false">L162</f>
        <v>3277.4</v>
      </c>
      <c r="M161" s="148" t="n">
        <f aca="false">M162+M170</f>
        <v>5749.9</v>
      </c>
      <c r="N161" s="148" t="n">
        <f aca="false">N162+N170</f>
        <v>0</v>
      </c>
      <c r="O161" s="148" t="n">
        <f aca="false">O162+O170</f>
        <v>5749.9</v>
      </c>
      <c r="P161" s="148" t="n">
        <f aca="false">P162+P170</f>
        <v>4335.9</v>
      </c>
      <c r="Q161" s="148" t="n">
        <f aca="false">Q162+Q170</f>
        <v>0</v>
      </c>
      <c r="R161" s="148" t="n">
        <f aca="false">R162+R170</f>
        <v>4335.9</v>
      </c>
    </row>
    <row r="162" s="117" customFormat="true" ht="15.75" hidden="false" customHeight="false" outlineLevel="0" collapsed="false">
      <c r="A162" s="176" t="s">
        <v>164</v>
      </c>
      <c r="B162" s="114"/>
      <c r="C162" s="136" t="s">
        <v>156</v>
      </c>
      <c r="D162" s="135" t="s">
        <v>163</v>
      </c>
      <c r="E162" s="129" t="s">
        <v>248</v>
      </c>
      <c r="F162" s="137" t="s">
        <v>165</v>
      </c>
      <c r="G162" s="137" t="s">
        <v>142</v>
      </c>
      <c r="H162" s="135" t="s">
        <v>148</v>
      </c>
      <c r="I162" s="181"/>
      <c r="J162" s="148" t="n">
        <f aca="false">J163</f>
        <v>3277.4</v>
      </c>
      <c r="K162" s="148" t="n">
        <f aca="false">K163</f>
        <v>0</v>
      </c>
      <c r="L162" s="148" t="n">
        <f aca="false">L163</f>
        <v>3277.4</v>
      </c>
      <c r="M162" s="148" t="n">
        <f aca="false">M163</f>
        <v>4105.7</v>
      </c>
      <c r="N162" s="148" t="n">
        <f aca="false">N163</f>
        <v>0</v>
      </c>
      <c r="O162" s="148" t="n">
        <f aca="false">O163</f>
        <v>4105.7</v>
      </c>
      <c r="P162" s="148" t="n">
        <f aca="false">P163</f>
        <v>4335.9</v>
      </c>
      <c r="Q162" s="148" t="n">
        <f aca="false">Q163</f>
        <v>0</v>
      </c>
      <c r="R162" s="148" t="n">
        <f aca="false">R163</f>
        <v>4335.9</v>
      </c>
    </row>
    <row r="163" s="117" customFormat="true" ht="52.5" hidden="false" customHeight="true" outlineLevel="0" collapsed="false">
      <c r="A163" s="176" t="s">
        <v>249</v>
      </c>
      <c r="B163" s="114"/>
      <c r="C163" s="136" t="s">
        <v>156</v>
      </c>
      <c r="D163" s="135" t="s">
        <v>163</v>
      </c>
      <c r="E163" s="136" t="s">
        <v>248</v>
      </c>
      <c r="F163" s="137" t="s">
        <v>165</v>
      </c>
      <c r="G163" s="137" t="s">
        <v>141</v>
      </c>
      <c r="H163" s="135" t="s">
        <v>148</v>
      </c>
      <c r="I163" s="181"/>
      <c r="J163" s="148" t="n">
        <f aca="false">J164+J166+J168+J170+J172</f>
        <v>3277.4</v>
      </c>
      <c r="K163" s="148" t="n">
        <f aca="false">K164+K166+K168+K170+K172</f>
        <v>0</v>
      </c>
      <c r="L163" s="148" t="n">
        <f aca="false">L164+L166+L168+L170+L172</f>
        <v>3277.4</v>
      </c>
      <c r="M163" s="148" t="n">
        <f aca="false">M164+M166+M168</f>
        <v>4105.7</v>
      </c>
      <c r="N163" s="148" t="n">
        <f aca="false">N164+N166+N168</f>
        <v>0</v>
      </c>
      <c r="O163" s="148" t="n">
        <f aca="false">O164+O166+O168</f>
        <v>4105.7</v>
      </c>
      <c r="P163" s="148" t="n">
        <f aca="false">P164+P166+P168</f>
        <v>4335.9</v>
      </c>
      <c r="Q163" s="148" t="n">
        <f aca="false">Q164+Q166+Q168</f>
        <v>0</v>
      </c>
      <c r="R163" s="148" t="n">
        <f aca="false">R164+R166+R168</f>
        <v>4335.9</v>
      </c>
    </row>
    <row r="164" s="117" customFormat="true" ht="44.25" hidden="false" customHeight="true" outlineLevel="0" collapsed="false">
      <c r="A164" s="179" t="s">
        <v>250</v>
      </c>
      <c r="B164" s="150"/>
      <c r="C164" s="144" t="s">
        <v>156</v>
      </c>
      <c r="D164" s="143" t="s">
        <v>163</v>
      </c>
      <c r="E164" s="144" t="s">
        <v>248</v>
      </c>
      <c r="F164" s="145" t="s">
        <v>165</v>
      </c>
      <c r="G164" s="145" t="s">
        <v>141</v>
      </c>
      <c r="H164" s="151" t="s">
        <v>251</v>
      </c>
      <c r="I164" s="178"/>
      <c r="J164" s="139" t="n">
        <f aca="false">J165</f>
        <v>3277.4</v>
      </c>
      <c r="K164" s="139" t="n">
        <f aca="false">K165</f>
        <v>0</v>
      </c>
      <c r="L164" s="139" t="n">
        <f aca="false">L165</f>
        <v>3277.4</v>
      </c>
      <c r="M164" s="139" t="n">
        <f aca="false">M165</f>
        <v>4105.7</v>
      </c>
      <c r="N164" s="139" t="n">
        <f aca="false">N165</f>
        <v>0</v>
      </c>
      <c r="O164" s="139" t="n">
        <f aca="false">O165</f>
        <v>4105.7</v>
      </c>
      <c r="P164" s="139" t="n">
        <f aca="false">P165</f>
        <v>4335.9</v>
      </c>
      <c r="Q164" s="139" t="n">
        <f aca="false">Q165</f>
        <v>0</v>
      </c>
      <c r="R164" s="139" t="n">
        <f aca="false">R165</f>
        <v>4335.9</v>
      </c>
    </row>
    <row r="165" customFormat="false" ht="31.5" hidden="false" customHeight="false" outlineLevel="0" collapsed="false">
      <c r="A165" s="140" t="s">
        <v>154</v>
      </c>
      <c r="B165" s="208" t="n">
        <v>110</v>
      </c>
      <c r="C165" s="144" t="s">
        <v>156</v>
      </c>
      <c r="D165" s="143" t="s">
        <v>163</v>
      </c>
      <c r="E165" s="144" t="s">
        <v>248</v>
      </c>
      <c r="F165" s="145" t="s">
        <v>165</v>
      </c>
      <c r="G165" s="145" t="s">
        <v>141</v>
      </c>
      <c r="H165" s="151" t="s">
        <v>251</v>
      </c>
      <c r="I165" s="112" t="n">
        <v>200</v>
      </c>
      <c r="J165" s="146" t="n">
        <v>3277.4</v>
      </c>
      <c r="K165" s="147" t="n">
        <v>0</v>
      </c>
      <c r="L165" s="147" t="n">
        <f aca="false">J165+K165</f>
        <v>3277.4</v>
      </c>
      <c r="M165" s="146" t="n">
        <v>4105.7</v>
      </c>
      <c r="N165" s="147" t="n">
        <v>0</v>
      </c>
      <c r="O165" s="147" t="n">
        <f aca="false">M165+N165</f>
        <v>4105.7</v>
      </c>
      <c r="P165" s="146" t="n">
        <v>4335.9</v>
      </c>
      <c r="Q165" s="147" t="n">
        <v>0</v>
      </c>
      <c r="R165" s="139" t="n">
        <f aca="false">P165+Q165</f>
        <v>4335.9</v>
      </c>
    </row>
    <row r="166" customFormat="false" ht="15.75" hidden="true" customHeight="false" outlineLevel="0" collapsed="false">
      <c r="A166" s="140" t="s">
        <v>252</v>
      </c>
      <c r="B166" s="208"/>
      <c r="C166" s="144" t="s">
        <v>156</v>
      </c>
      <c r="D166" s="143" t="s">
        <v>163</v>
      </c>
      <c r="E166" s="144" t="s">
        <v>248</v>
      </c>
      <c r="F166" s="145" t="s">
        <v>165</v>
      </c>
      <c r="G166" s="145" t="s">
        <v>141</v>
      </c>
      <c r="H166" s="151" t="s">
        <v>253</v>
      </c>
      <c r="I166" s="112"/>
      <c r="J166" s="147" t="n">
        <f aca="false">J167</f>
        <v>0</v>
      </c>
      <c r="K166" s="147" t="n">
        <f aca="false">K167</f>
        <v>0</v>
      </c>
      <c r="L166" s="147" t="n">
        <f aca="false">L167</f>
        <v>0</v>
      </c>
      <c r="M166" s="147" t="n">
        <f aca="false">M167</f>
        <v>0</v>
      </c>
      <c r="N166" s="147" t="n">
        <f aca="false">N167</f>
        <v>0</v>
      </c>
      <c r="O166" s="147" t="n">
        <f aca="false">O167</f>
        <v>0</v>
      </c>
      <c r="P166" s="147" t="n">
        <f aca="false">P167</f>
        <v>0</v>
      </c>
      <c r="Q166" s="147" t="n">
        <f aca="false">Q167</f>
        <v>0</v>
      </c>
      <c r="R166" s="147" t="n">
        <f aca="false">R167</f>
        <v>0</v>
      </c>
    </row>
    <row r="167" customFormat="false" ht="31.5" hidden="true" customHeight="false" outlineLevel="0" collapsed="false">
      <c r="A167" s="140" t="s">
        <v>154</v>
      </c>
      <c r="B167" s="208"/>
      <c r="C167" s="144" t="s">
        <v>156</v>
      </c>
      <c r="D167" s="143" t="s">
        <v>163</v>
      </c>
      <c r="E167" s="144" t="s">
        <v>248</v>
      </c>
      <c r="F167" s="145" t="s">
        <v>165</v>
      </c>
      <c r="G167" s="145" t="s">
        <v>141</v>
      </c>
      <c r="H167" s="151" t="s">
        <v>253</v>
      </c>
      <c r="I167" s="112" t="n">
        <v>200</v>
      </c>
      <c r="J167" s="147" t="n">
        <v>0</v>
      </c>
      <c r="K167" s="146" t="n">
        <v>0</v>
      </c>
      <c r="L167" s="147" t="n">
        <f aca="false">J167+K167</f>
        <v>0</v>
      </c>
      <c r="M167" s="147"/>
      <c r="N167" s="147"/>
      <c r="O167" s="147" t="n">
        <v>0</v>
      </c>
      <c r="P167" s="147"/>
      <c r="Q167" s="147"/>
      <c r="R167" s="139" t="n">
        <v>0</v>
      </c>
    </row>
    <row r="168" customFormat="false" ht="47.25" hidden="true" customHeight="false" outlineLevel="0" collapsed="false">
      <c r="A168" s="140" t="s">
        <v>254</v>
      </c>
      <c r="B168" s="208"/>
      <c r="C168" s="144" t="s">
        <v>156</v>
      </c>
      <c r="D168" s="143" t="s">
        <v>163</v>
      </c>
      <c r="E168" s="144" t="s">
        <v>248</v>
      </c>
      <c r="F168" s="145" t="s">
        <v>165</v>
      </c>
      <c r="G168" s="145" t="s">
        <v>141</v>
      </c>
      <c r="H168" s="151" t="s">
        <v>255</v>
      </c>
      <c r="I168" s="112"/>
      <c r="J168" s="147" t="n">
        <f aca="false">J169</f>
        <v>0</v>
      </c>
      <c r="K168" s="147" t="n">
        <f aca="false">K169</f>
        <v>0</v>
      </c>
      <c r="L168" s="147" t="n">
        <f aca="false">L169</f>
        <v>0</v>
      </c>
      <c r="M168" s="147" t="n">
        <f aca="false">M169</f>
        <v>0</v>
      </c>
      <c r="N168" s="147" t="n">
        <f aca="false">N169</f>
        <v>0</v>
      </c>
      <c r="O168" s="147" t="n">
        <f aca="false">O169</f>
        <v>0</v>
      </c>
      <c r="P168" s="147" t="n">
        <f aca="false">P169</f>
        <v>0</v>
      </c>
      <c r="Q168" s="147" t="n">
        <f aca="false">Q169</f>
        <v>0</v>
      </c>
      <c r="R168" s="147" t="n">
        <f aca="false">R169</f>
        <v>0</v>
      </c>
    </row>
    <row r="169" customFormat="false" ht="31.5" hidden="true" customHeight="false" outlineLevel="0" collapsed="false">
      <c r="A169" s="140" t="s">
        <v>154</v>
      </c>
      <c r="B169" s="208"/>
      <c r="C169" s="182" t="s">
        <v>156</v>
      </c>
      <c r="D169" s="183" t="s">
        <v>163</v>
      </c>
      <c r="E169" s="144" t="s">
        <v>248</v>
      </c>
      <c r="F169" s="145" t="s">
        <v>165</v>
      </c>
      <c r="G169" s="145" t="s">
        <v>141</v>
      </c>
      <c r="H169" s="151" t="s">
        <v>255</v>
      </c>
      <c r="I169" s="112" t="n">
        <v>200</v>
      </c>
      <c r="J169" s="147" t="n">
        <v>0</v>
      </c>
      <c r="K169" s="146" t="n">
        <v>0</v>
      </c>
      <c r="L169" s="147" t="n">
        <f aca="false">J169+K169</f>
        <v>0</v>
      </c>
      <c r="M169" s="147" t="n">
        <v>0</v>
      </c>
      <c r="N169" s="147" t="n">
        <v>0</v>
      </c>
      <c r="O169" s="147" t="n">
        <f aca="false">M169+N169</f>
        <v>0</v>
      </c>
      <c r="P169" s="147" t="n">
        <v>0</v>
      </c>
      <c r="Q169" s="147" t="n">
        <v>0</v>
      </c>
      <c r="R169" s="139" t="n">
        <f aca="false">P169+Q169</f>
        <v>0</v>
      </c>
    </row>
    <row r="170" s="117" customFormat="true" ht="15.75" hidden="false" customHeight="false" outlineLevel="0" collapsed="false">
      <c r="A170" s="152" t="s">
        <v>256</v>
      </c>
      <c r="B170" s="114"/>
      <c r="C170" s="136" t="s">
        <v>156</v>
      </c>
      <c r="D170" s="135" t="s">
        <v>163</v>
      </c>
      <c r="E170" s="136" t="s">
        <v>248</v>
      </c>
      <c r="F170" s="137" t="s">
        <v>257</v>
      </c>
      <c r="G170" s="137" t="s">
        <v>142</v>
      </c>
      <c r="H170" s="153" t="s">
        <v>148</v>
      </c>
      <c r="I170" s="138"/>
      <c r="J170" s="148" t="n">
        <f aca="false">J171</f>
        <v>0</v>
      </c>
      <c r="K170" s="148" t="n">
        <f aca="false">K171</f>
        <v>0</v>
      </c>
      <c r="L170" s="148" t="n">
        <f aca="false">L171</f>
        <v>0</v>
      </c>
      <c r="M170" s="148" t="n">
        <f aca="false">M171</f>
        <v>1644.2</v>
      </c>
      <c r="N170" s="148" t="n">
        <f aca="false">N171</f>
        <v>0</v>
      </c>
      <c r="O170" s="148" t="n">
        <f aca="false">O171</f>
        <v>1644.2</v>
      </c>
      <c r="P170" s="148" t="n">
        <f aca="false">P171</f>
        <v>0</v>
      </c>
      <c r="Q170" s="148" t="n">
        <f aca="false">Q171</f>
        <v>0</v>
      </c>
      <c r="R170" s="148" t="n">
        <f aca="false">R171</f>
        <v>0</v>
      </c>
    </row>
    <row r="171" s="117" customFormat="true" ht="36.75" hidden="false" customHeight="true" outlineLevel="0" collapsed="false">
      <c r="A171" s="152" t="s">
        <v>258</v>
      </c>
      <c r="B171" s="114"/>
      <c r="C171" s="136" t="s">
        <v>156</v>
      </c>
      <c r="D171" s="135" t="s">
        <v>163</v>
      </c>
      <c r="E171" s="136" t="s">
        <v>248</v>
      </c>
      <c r="F171" s="137" t="s">
        <v>257</v>
      </c>
      <c r="G171" s="137" t="s">
        <v>141</v>
      </c>
      <c r="H171" s="153" t="s">
        <v>148</v>
      </c>
      <c r="I171" s="138"/>
      <c r="J171" s="132" t="n">
        <f aca="false">J172</f>
        <v>0</v>
      </c>
      <c r="K171" s="132" t="n">
        <f aca="false">K172</f>
        <v>0</v>
      </c>
      <c r="L171" s="132" t="n">
        <f aca="false">L172</f>
        <v>0</v>
      </c>
      <c r="M171" s="132" t="n">
        <f aca="false">M172</f>
        <v>1644.2</v>
      </c>
      <c r="N171" s="132" t="n">
        <f aca="false">N172</f>
        <v>0</v>
      </c>
      <c r="O171" s="132" t="n">
        <f aca="false">O172</f>
        <v>1644.2</v>
      </c>
      <c r="P171" s="132" t="n">
        <f aca="false">P172</f>
        <v>0</v>
      </c>
      <c r="Q171" s="132" t="n">
        <f aca="false">Q172</f>
        <v>0</v>
      </c>
      <c r="R171" s="132" t="n">
        <f aca="false">R172</f>
        <v>0</v>
      </c>
    </row>
    <row r="172" customFormat="false" ht="36" hidden="false" customHeight="true" outlineLevel="0" collapsed="false">
      <c r="A172" s="172" t="s">
        <v>259</v>
      </c>
      <c r="B172" s="150"/>
      <c r="C172" s="182" t="s">
        <v>156</v>
      </c>
      <c r="D172" s="183" t="s">
        <v>163</v>
      </c>
      <c r="E172" s="144" t="s">
        <v>248</v>
      </c>
      <c r="F172" s="145" t="s">
        <v>257</v>
      </c>
      <c r="G172" s="145" t="s">
        <v>141</v>
      </c>
      <c r="H172" s="151" t="s">
        <v>260</v>
      </c>
      <c r="I172" s="178"/>
      <c r="J172" s="139" t="n">
        <f aca="false">J173</f>
        <v>0</v>
      </c>
      <c r="K172" s="139" t="n">
        <f aca="false">K173</f>
        <v>0</v>
      </c>
      <c r="L172" s="139" t="n">
        <f aca="false">L173</f>
        <v>0</v>
      </c>
      <c r="M172" s="139" t="n">
        <f aca="false">M173</f>
        <v>1644.2</v>
      </c>
      <c r="N172" s="139" t="n">
        <f aca="false">N173</f>
        <v>0</v>
      </c>
      <c r="O172" s="139" t="n">
        <f aca="false">O173</f>
        <v>1644.2</v>
      </c>
      <c r="P172" s="139" t="n">
        <f aca="false">P173</f>
        <v>0</v>
      </c>
      <c r="Q172" s="139" t="n">
        <f aca="false">Q173</f>
        <v>0</v>
      </c>
      <c r="R172" s="139" t="n">
        <f aca="false">R173</f>
        <v>0</v>
      </c>
    </row>
    <row r="173" customFormat="false" ht="34.5" hidden="false" customHeight="true" outlineLevel="0" collapsed="false">
      <c r="A173" s="140" t="s">
        <v>154</v>
      </c>
      <c r="B173" s="150"/>
      <c r="C173" s="182" t="s">
        <v>156</v>
      </c>
      <c r="D173" s="183" t="s">
        <v>163</v>
      </c>
      <c r="E173" s="144" t="s">
        <v>248</v>
      </c>
      <c r="F173" s="145" t="s">
        <v>257</v>
      </c>
      <c r="G173" s="145" t="s">
        <v>141</v>
      </c>
      <c r="H173" s="151" t="s">
        <v>260</v>
      </c>
      <c r="I173" s="112" t="n">
        <v>200</v>
      </c>
      <c r="J173" s="146" t="n">
        <v>0</v>
      </c>
      <c r="K173" s="147" t="n">
        <v>0</v>
      </c>
      <c r="L173" s="147" t="n">
        <f aca="false">J173+K173</f>
        <v>0</v>
      </c>
      <c r="M173" s="146" t="n">
        <v>1644.2</v>
      </c>
      <c r="N173" s="147" t="n">
        <v>0</v>
      </c>
      <c r="O173" s="147" t="n">
        <f aca="false">M173+N173</f>
        <v>1644.2</v>
      </c>
      <c r="P173" s="146" t="n">
        <v>0</v>
      </c>
      <c r="Q173" s="147" t="n">
        <v>0</v>
      </c>
      <c r="R173" s="139" t="n">
        <f aca="false">P173+Q173</f>
        <v>0</v>
      </c>
    </row>
    <row r="174" customFormat="false" ht="78.75" hidden="true" customHeight="false" outlineLevel="0" collapsed="false">
      <c r="A174" s="152" t="s">
        <v>261</v>
      </c>
      <c r="B174" s="119"/>
      <c r="C174" s="209" t="s">
        <v>156</v>
      </c>
      <c r="D174" s="210" t="s">
        <v>163</v>
      </c>
      <c r="E174" s="136" t="s">
        <v>262</v>
      </c>
      <c r="F174" s="137" t="s">
        <v>147</v>
      </c>
      <c r="G174" s="137" t="s">
        <v>142</v>
      </c>
      <c r="H174" s="135" t="s">
        <v>148</v>
      </c>
      <c r="I174" s="138"/>
      <c r="J174" s="148" t="n">
        <f aca="false">J175</f>
        <v>0</v>
      </c>
      <c r="K174" s="148" t="n">
        <f aca="false">K175</f>
        <v>0</v>
      </c>
      <c r="L174" s="148" t="n">
        <f aca="false">L175</f>
        <v>0</v>
      </c>
      <c r="M174" s="148" t="n">
        <f aca="false">M175</f>
        <v>0</v>
      </c>
      <c r="N174" s="148" t="n">
        <f aca="false">N175</f>
        <v>0</v>
      </c>
      <c r="O174" s="148" t="n">
        <f aca="false">O175</f>
        <v>0</v>
      </c>
      <c r="P174" s="148" t="n">
        <f aca="false">P175</f>
        <v>0</v>
      </c>
      <c r="Q174" s="148" t="n">
        <f aca="false">Q175</f>
        <v>0</v>
      </c>
      <c r="R174" s="148" t="n">
        <f aca="false">R175</f>
        <v>0</v>
      </c>
    </row>
    <row r="175" customFormat="false" ht="15.75" hidden="true" customHeight="false" outlineLevel="0" collapsed="false">
      <c r="A175" s="152" t="s">
        <v>164</v>
      </c>
      <c r="B175" s="119"/>
      <c r="C175" s="136" t="s">
        <v>156</v>
      </c>
      <c r="D175" s="135" t="s">
        <v>163</v>
      </c>
      <c r="E175" s="136" t="s">
        <v>262</v>
      </c>
      <c r="F175" s="137" t="s">
        <v>165</v>
      </c>
      <c r="G175" s="137" t="s">
        <v>142</v>
      </c>
      <c r="H175" s="135" t="s">
        <v>148</v>
      </c>
      <c r="I175" s="138"/>
      <c r="J175" s="148" t="n">
        <f aca="false">J176</f>
        <v>0</v>
      </c>
      <c r="K175" s="148" t="n">
        <f aca="false">K176</f>
        <v>0</v>
      </c>
      <c r="L175" s="148" t="n">
        <f aca="false">L176</f>
        <v>0</v>
      </c>
      <c r="M175" s="148" t="n">
        <f aca="false">M176</f>
        <v>0</v>
      </c>
      <c r="N175" s="148" t="n">
        <f aca="false">N176</f>
        <v>0</v>
      </c>
      <c r="O175" s="148" t="n">
        <f aca="false">O176</f>
        <v>0</v>
      </c>
      <c r="P175" s="148" t="n">
        <f aca="false">P176</f>
        <v>0</v>
      </c>
      <c r="Q175" s="148" t="n">
        <f aca="false">Q176</f>
        <v>0</v>
      </c>
      <c r="R175" s="148" t="n">
        <f aca="false">R176</f>
        <v>0</v>
      </c>
    </row>
    <row r="176" customFormat="false" ht="47.25" hidden="true" customHeight="false" outlineLevel="0" collapsed="false">
      <c r="A176" s="152" t="s">
        <v>263</v>
      </c>
      <c r="B176" s="119"/>
      <c r="C176" s="209" t="s">
        <v>156</v>
      </c>
      <c r="D176" s="210" t="s">
        <v>163</v>
      </c>
      <c r="E176" s="136" t="s">
        <v>262</v>
      </c>
      <c r="F176" s="137" t="s">
        <v>165</v>
      </c>
      <c r="G176" s="137" t="s">
        <v>141</v>
      </c>
      <c r="H176" s="135" t="s">
        <v>148</v>
      </c>
      <c r="I176" s="138"/>
      <c r="J176" s="148" t="n">
        <f aca="false">J177</f>
        <v>0</v>
      </c>
      <c r="K176" s="148" t="n">
        <f aca="false">K177</f>
        <v>0</v>
      </c>
      <c r="L176" s="148" t="n">
        <f aca="false">L177</f>
        <v>0</v>
      </c>
      <c r="M176" s="148" t="n">
        <f aca="false">M177</f>
        <v>0</v>
      </c>
      <c r="N176" s="148" t="n">
        <f aca="false">N177</f>
        <v>0</v>
      </c>
      <c r="O176" s="148" t="n">
        <f aca="false">O177</f>
        <v>0</v>
      </c>
      <c r="P176" s="148" t="n">
        <f aca="false">P177</f>
        <v>0</v>
      </c>
      <c r="Q176" s="148" t="n">
        <f aca="false">Q177</f>
        <v>0</v>
      </c>
      <c r="R176" s="148" t="n">
        <f aca="false">R177</f>
        <v>0</v>
      </c>
    </row>
    <row r="177" customFormat="false" ht="61.5" hidden="true" customHeight="true" outlineLevel="0" collapsed="false">
      <c r="A177" s="140" t="s">
        <v>264</v>
      </c>
      <c r="B177" s="211"/>
      <c r="C177" s="182" t="s">
        <v>156</v>
      </c>
      <c r="D177" s="183" t="s">
        <v>163</v>
      </c>
      <c r="E177" s="144" t="s">
        <v>262</v>
      </c>
      <c r="F177" s="145" t="s">
        <v>165</v>
      </c>
      <c r="G177" s="145" t="s">
        <v>141</v>
      </c>
      <c r="H177" s="151" t="s">
        <v>265</v>
      </c>
      <c r="I177" s="112"/>
      <c r="J177" s="139" t="n">
        <f aca="false">J178</f>
        <v>0</v>
      </c>
      <c r="K177" s="139" t="n">
        <f aca="false">K178</f>
        <v>0</v>
      </c>
      <c r="L177" s="139" t="n">
        <f aca="false">L178</f>
        <v>0</v>
      </c>
      <c r="M177" s="139" t="n">
        <f aca="false">M178</f>
        <v>0</v>
      </c>
      <c r="N177" s="139" t="n">
        <f aca="false">N178</f>
        <v>0</v>
      </c>
      <c r="O177" s="139" t="n">
        <f aca="false">O178</f>
        <v>0</v>
      </c>
      <c r="P177" s="139" t="n">
        <f aca="false">P178</f>
        <v>0</v>
      </c>
      <c r="Q177" s="139" t="n">
        <f aca="false">Q178</f>
        <v>0</v>
      </c>
      <c r="R177" s="139" t="n">
        <f aca="false">R178</f>
        <v>0</v>
      </c>
    </row>
    <row r="178" customFormat="false" ht="31.5" hidden="true" customHeight="false" outlineLevel="0" collapsed="false">
      <c r="A178" s="140" t="s">
        <v>226</v>
      </c>
      <c r="B178" s="211"/>
      <c r="C178" s="182" t="s">
        <v>156</v>
      </c>
      <c r="D178" s="183" t="s">
        <v>163</v>
      </c>
      <c r="E178" s="144" t="s">
        <v>262</v>
      </c>
      <c r="F178" s="145" t="s">
        <v>165</v>
      </c>
      <c r="G178" s="145" t="s">
        <v>141</v>
      </c>
      <c r="H178" s="151" t="s">
        <v>265</v>
      </c>
      <c r="I178" s="112" t="n">
        <v>200</v>
      </c>
      <c r="J178" s="155" t="n">
        <v>0</v>
      </c>
      <c r="K178" s="147" t="n">
        <v>0</v>
      </c>
      <c r="L178" s="147" t="n">
        <f aca="false">J178+K178</f>
        <v>0</v>
      </c>
      <c r="M178" s="155" t="n">
        <v>0</v>
      </c>
      <c r="N178" s="147" t="n">
        <v>0</v>
      </c>
      <c r="O178" s="147" t="n">
        <f aca="false">M178+N178</f>
        <v>0</v>
      </c>
      <c r="P178" s="155" t="n">
        <v>0</v>
      </c>
      <c r="Q178" s="147" t="n">
        <v>0</v>
      </c>
      <c r="R178" s="139" t="n">
        <f aca="false">P178+Q178</f>
        <v>0</v>
      </c>
    </row>
    <row r="179" s="117" customFormat="true" ht="47.25" hidden="false" customHeight="false" outlineLevel="0" collapsed="false">
      <c r="A179" s="152" t="s">
        <v>221</v>
      </c>
      <c r="B179" s="119"/>
      <c r="C179" s="182" t="s">
        <v>156</v>
      </c>
      <c r="D179" s="183" t="s">
        <v>163</v>
      </c>
      <c r="E179" s="136" t="s">
        <v>181</v>
      </c>
      <c r="F179" s="137" t="s">
        <v>147</v>
      </c>
      <c r="G179" s="137" t="s">
        <v>142</v>
      </c>
      <c r="H179" s="135" t="s">
        <v>148</v>
      </c>
      <c r="I179" s="138"/>
      <c r="J179" s="132" t="n">
        <f aca="false">J180</f>
        <v>136.7</v>
      </c>
      <c r="K179" s="132" t="n">
        <f aca="false">K180</f>
        <v>0</v>
      </c>
      <c r="L179" s="132" t="n">
        <f aca="false">L180</f>
        <v>136.7</v>
      </c>
      <c r="M179" s="132" t="n">
        <f aca="false">M180</f>
        <v>0</v>
      </c>
      <c r="N179" s="132" t="n">
        <f aca="false">N180</f>
        <v>0</v>
      </c>
      <c r="O179" s="132" t="n">
        <f aca="false">O180</f>
        <v>0</v>
      </c>
      <c r="P179" s="132" t="n">
        <f aca="false">P180</f>
        <v>0</v>
      </c>
      <c r="Q179" s="132" t="n">
        <f aca="false">Q180</f>
        <v>0</v>
      </c>
      <c r="R179" s="132" t="n">
        <f aca="false">R180</f>
        <v>0</v>
      </c>
    </row>
    <row r="180" s="117" customFormat="true" ht="25.5" hidden="false" customHeight="true" outlineLevel="0" collapsed="false">
      <c r="A180" s="152" t="s">
        <v>164</v>
      </c>
      <c r="B180" s="119"/>
      <c r="C180" s="182" t="s">
        <v>156</v>
      </c>
      <c r="D180" s="183" t="s">
        <v>163</v>
      </c>
      <c r="E180" s="136" t="s">
        <v>181</v>
      </c>
      <c r="F180" s="137" t="s">
        <v>165</v>
      </c>
      <c r="G180" s="137" t="s">
        <v>142</v>
      </c>
      <c r="H180" s="135" t="s">
        <v>148</v>
      </c>
      <c r="I180" s="138"/>
      <c r="J180" s="132" t="n">
        <f aca="false">J181</f>
        <v>136.7</v>
      </c>
      <c r="K180" s="132" t="n">
        <f aca="false">K181</f>
        <v>0</v>
      </c>
      <c r="L180" s="132" t="n">
        <f aca="false">L181</f>
        <v>136.7</v>
      </c>
      <c r="M180" s="132" t="n">
        <f aca="false">M181</f>
        <v>0</v>
      </c>
      <c r="N180" s="132" t="n">
        <f aca="false">N181</f>
        <v>0</v>
      </c>
      <c r="O180" s="132" t="n">
        <f aca="false">O181</f>
        <v>0</v>
      </c>
      <c r="P180" s="132" t="n">
        <f aca="false">P181</f>
        <v>0</v>
      </c>
      <c r="Q180" s="132" t="n">
        <f aca="false">Q181</f>
        <v>0</v>
      </c>
      <c r="R180" s="132" t="n">
        <f aca="false">R181</f>
        <v>0</v>
      </c>
    </row>
    <row r="181" s="117" customFormat="true" ht="64.5" hidden="false" customHeight="true" outlineLevel="0" collapsed="false">
      <c r="A181" s="152" t="s">
        <v>223</v>
      </c>
      <c r="B181" s="119"/>
      <c r="C181" s="182" t="s">
        <v>156</v>
      </c>
      <c r="D181" s="183" t="s">
        <v>163</v>
      </c>
      <c r="E181" s="136" t="s">
        <v>181</v>
      </c>
      <c r="F181" s="137" t="s">
        <v>165</v>
      </c>
      <c r="G181" s="137" t="s">
        <v>141</v>
      </c>
      <c r="H181" s="135" t="s">
        <v>148</v>
      </c>
      <c r="I181" s="138"/>
      <c r="J181" s="132" t="n">
        <f aca="false">J182</f>
        <v>136.7</v>
      </c>
      <c r="K181" s="132" t="n">
        <f aca="false">K182</f>
        <v>0</v>
      </c>
      <c r="L181" s="132" t="n">
        <f aca="false">L182</f>
        <v>136.7</v>
      </c>
      <c r="M181" s="132" t="n">
        <f aca="false">M182</f>
        <v>0</v>
      </c>
      <c r="N181" s="132" t="n">
        <f aca="false">N182</f>
        <v>0</v>
      </c>
      <c r="O181" s="132" t="n">
        <f aca="false">O182</f>
        <v>0</v>
      </c>
      <c r="P181" s="132" t="n">
        <f aca="false">P182</f>
        <v>0</v>
      </c>
      <c r="Q181" s="132" t="n">
        <f aca="false">Q182</f>
        <v>0</v>
      </c>
      <c r="R181" s="132" t="n">
        <f aca="false">R182</f>
        <v>0</v>
      </c>
    </row>
    <row r="182" customFormat="false" ht="47.25" hidden="false" customHeight="false" outlineLevel="0" collapsed="false">
      <c r="A182" s="140" t="s">
        <v>224</v>
      </c>
      <c r="B182" s="211"/>
      <c r="C182" s="182" t="s">
        <v>156</v>
      </c>
      <c r="D182" s="183" t="s">
        <v>163</v>
      </c>
      <c r="E182" s="136" t="s">
        <v>181</v>
      </c>
      <c r="F182" s="137" t="s">
        <v>165</v>
      </c>
      <c r="G182" s="145" t="s">
        <v>141</v>
      </c>
      <c r="H182" s="143" t="s">
        <v>225</v>
      </c>
      <c r="I182" s="112"/>
      <c r="J182" s="147" t="n">
        <f aca="false">J183</f>
        <v>136.7</v>
      </c>
      <c r="K182" s="147" t="n">
        <f aca="false">K183</f>
        <v>0</v>
      </c>
      <c r="L182" s="147" t="n">
        <f aca="false">L183</f>
        <v>136.7</v>
      </c>
      <c r="M182" s="147" t="n">
        <f aca="false">M183</f>
        <v>0</v>
      </c>
      <c r="N182" s="147" t="n">
        <f aca="false">N183</f>
        <v>0</v>
      </c>
      <c r="O182" s="147" t="n">
        <f aca="false">O183</f>
        <v>0</v>
      </c>
      <c r="P182" s="147" t="n">
        <f aca="false">P183</f>
        <v>0</v>
      </c>
      <c r="Q182" s="147" t="n">
        <f aca="false">Q183</f>
        <v>0</v>
      </c>
      <c r="R182" s="147" t="n">
        <f aca="false">R183</f>
        <v>0</v>
      </c>
    </row>
    <row r="183" customFormat="false" ht="31.5" hidden="false" customHeight="false" outlineLevel="0" collapsed="false">
      <c r="A183" s="140" t="s">
        <v>226</v>
      </c>
      <c r="B183" s="211"/>
      <c r="C183" s="182" t="s">
        <v>156</v>
      </c>
      <c r="D183" s="183" t="s">
        <v>163</v>
      </c>
      <c r="E183" s="136" t="s">
        <v>181</v>
      </c>
      <c r="F183" s="137" t="s">
        <v>165</v>
      </c>
      <c r="G183" s="145" t="s">
        <v>141</v>
      </c>
      <c r="H183" s="143" t="s">
        <v>225</v>
      </c>
      <c r="I183" s="112" t="n">
        <v>200</v>
      </c>
      <c r="J183" s="146" t="n">
        <v>136.7</v>
      </c>
      <c r="K183" s="147" t="n">
        <v>0</v>
      </c>
      <c r="L183" s="147" t="n">
        <f aca="false">J183+K183</f>
        <v>136.7</v>
      </c>
      <c r="M183" s="147" t="n">
        <v>0</v>
      </c>
      <c r="N183" s="147" t="n">
        <v>0</v>
      </c>
      <c r="O183" s="147" t="n">
        <v>0</v>
      </c>
      <c r="P183" s="147" t="n">
        <v>0</v>
      </c>
      <c r="Q183" s="147" t="n">
        <v>0</v>
      </c>
      <c r="R183" s="112" t="n">
        <v>0</v>
      </c>
    </row>
    <row r="184" customFormat="false" ht="28.5" hidden="false" customHeight="true" outlineLevel="0" collapsed="false">
      <c r="A184" s="207" t="s">
        <v>266</v>
      </c>
      <c r="B184" s="114"/>
      <c r="C184" s="129" t="s">
        <v>156</v>
      </c>
      <c r="D184" s="128" t="s">
        <v>267</v>
      </c>
      <c r="E184" s="129"/>
      <c r="F184" s="130"/>
      <c r="G184" s="130"/>
      <c r="H184" s="128"/>
      <c r="I184" s="201"/>
      <c r="J184" s="132" t="n">
        <f aca="false">J185+J190</f>
        <v>105</v>
      </c>
      <c r="K184" s="132" t="n">
        <f aca="false">K185+K190</f>
        <v>0</v>
      </c>
      <c r="L184" s="132" t="n">
        <f aca="false">L185+L190</f>
        <v>105</v>
      </c>
      <c r="M184" s="132" t="n">
        <f aca="false">M185+M190</f>
        <v>100</v>
      </c>
      <c r="N184" s="132" t="n">
        <f aca="false">N185+N190</f>
        <v>0</v>
      </c>
      <c r="O184" s="132" t="n">
        <f aca="false">O185+O190</f>
        <v>100</v>
      </c>
      <c r="P184" s="132" t="n">
        <f aca="false">P185+P190</f>
        <v>100</v>
      </c>
      <c r="Q184" s="132" t="n">
        <f aca="false">Q185+Q190</f>
        <v>0</v>
      </c>
      <c r="R184" s="132" t="n">
        <f aca="false">R185+R190</f>
        <v>100</v>
      </c>
    </row>
    <row r="185" customFormat="false" ht="47.25" hidden="false" customHeight="false" outlineLevel="0" collapsed="false">
      <c r="A185" s="176" t="s">
        <v>268</v>
      </c>
      <c r="B185" s="177"/>
      <c r="C185" s="134" t="s">
        <v>156</v>
      </c>
      <c r="D185" s="135" t="s">
        <v>267</v>
      </c>
      <c r="E185" s="129" t="s">
        <v>141</v>
      </c>
      <c r="F185" s="137" t="s">
        <v>147</v>
      </c>
      <c r="G185" s="137" t="s">
        <v>142</v>
      </c>
      <c r="H185" s="135" t="s">
        <v>148</v>
      </c>
      <c r="I185" s="178"/>
      <c r="J185" s="148" t="n">
        <f aca="false">J186</f>
        <v>5</v>
      </c>
      <c r="K185" s="148" t="n">
        <f aca="false">K186</f>
        <v>0</v>
      </c>
      <c r="L185" s="148" t="n">
        <f aca="false">L186</f>
        <v>5</v>
      </c>
      <c r="M185" s="148" t="n">
        <f aca="false">M186</f>
        <v>0</v>
      </c>
      <c r="N185" s="148" t="n">
        <f aca="false">N186</f>
        <v>0</v>
      </c>
      <c r="O185" s="148" t="n">
        <f aca="false">O186</f>
        <v>0</v>
      </c>
      <c r="P185" s="148" t="n">
        <f aca="false">P186</f>
        <v>0</v>
      </c>
      <c r="Q185" s="148" t="n">
        <f aca="false">Q186</f>
        <v>0</v>
      </c>
      <c r="R185" s="148" t="n">
        <f aca="false">R186</f>
        <v>0</v>
      </c>
    </row>
    <row r="186" customFormat="false" ht="15.75" hidden="false" customHeight="false" outlineLevel="0" collapsed="false">
      <c r="A186" s="176" t="s">
        <v>164</v>
      </c>
      <c r="B186" s="177"/>
      <c r="C186" s="134" t="s">
        <v>156</v>
      </c>
      <c r="D186" s="135" t="s">
        <v>267</v>
      </c>
      <c r="E186" s="129" t="s">
        <v>141</v>
      </c>
      <c r="F186" s="137" t="s">
        <v>165</v>
      </c>
      <c r="G186" s="137" t="s">
        <v>142</v>
      </c>
      <c r="H186" s="135" t="s">
        <v>148</v>
      </c>
      <c r="I186" s="178"/>
      <c r="J186" s="148" t="n">
        <f aca="false">J187</f>
        <v>5</v>
      </c>
      <c r="K186" s="148" t="n">
        <f aca="false">K187</f>
        <v>0</v>
      </c>
      <c r="L186" s="148" t="n">
        <f aca="false">L187</f>
        <v>5</v>
      </c>
      <c r="M186" s="148" t="n">
        <f aca="false">M187</f>
        <v>0</v>
      </c>
      <c r="N186" s="148" t="n">
        <f aca="false">N187</f>
        <v>0</v>
      </c>
      <c r="O186" s="148" t="n">
        <f aca="false">O187</f>
        <v>0</v>
      </c>
      <c r="P186" s="148" t="n">
        <f aca="false">P187</f>
        <v>0</v>
      </c>
      <c r="Q186" s="148" t="n">
        <f aca="false">Q187</f>
        <v>0</v>
      </c>
      <c r="R186" s="148" t="n">
        <f aca="false">R187</f>
        <v>0</v>
      </c>
    </row>
    <row r="187" s="117" customFormat="true" ht="47.25" hidden="false" customHeight="false" outlineLevel="0" collapsed="false">
      <c r="A187" s="176" t="s">
        <v>269</v>
      </c>
      <c r="B187" s="114"/>
      <c r="C187" s="209" t="s">
        <v>156</v>
      </c>
      <c r="D187" s="210" t="s">
        <v>267</v>
      </c>
      <c r="E187" s="136" t="s">
        <v>141</v>
      </c>
      <c r="F187" s="137" t="s">
        <v>165</v>
      </c>
      <c r="G187" s="137" t="s">
        <v>141</v>
      </c>
      <c r="H187" s="135" t="s">
        <v>148</v>
      </c>
      <c r="I187" s="181"/>
      <c r="J187" s="148" t="n">
        <f aca="false">J188</f>
        <v>5</v>
      </c>
      <c r="K187" s="148" t="n">
        <f aca="false">K188</f>
        <v>0</v>
      </c>
      <c r="L187" s="148" t="n">
        <f aca="false">L188</f>
        <v>5</v>
      </c>
      <c r="M187" s="148" t="n">
        <f aca="false">M188</f>
        <v>0</v>
      </c>
      <c r="N187" s="148" t="n">
        <f aca="false">N188</f>
        <v>0</v>
      </c>
      <c r="O187" s="148" t="n">
        <f aca="false">O188</f>
        <v>0</v>
      </c>
      <c r="P187" s="148" t="n">
        <f aca="false">P188</f>
        <v>0</v>
      </c>
      <c r="Q187" s="148" t="n">
        <f aca="false">Q188</f>
        <v>0</v>
      </c>
      <c r="R187" s="148" t="n">
        <f aca="false">R188</f>
        <v>0</v>
      </c>
    </row>
    <row r="188" s="117" customFormat="true" ht="31.5" hidden="false" customHeight="false" outlineLevel="0" collapsed="false">
      <c r="A188" s="179" t="s">
        <v>270</v>
      </c>
      <c r="B188" s="150"/>
      <c r="C188" s="182" t="s">
        <v>156</v>
      </c>
      <c r="D188" s="183" t="s">
        <v>267</v>
      </c>
      <c r="E188" s="144" t="s">
        <v>141</v>
      </c>
      <c r="F188" s="145" t="s">
        <v>165</v>
      </c>
      <c r="G188" s="145" t="s">
        <v>141</v>
      </c>
      <c r="H188" s="151" t="s">
        <v>271</v>
      </c>
      <c r="I188" s="178"/>
      <c r="J188" s="139" t="n">
        <f aca="false">J189</f>
        <v>5</v>
      </c>
      <c r="K188" s="139" t="n">
        <f aca="false">K189</f>
        <v>0</v>
      </c>
      <c r="L188" s="139" t="n">
        <f aca="false">L189</f>
        <v>5</v>
      </c>
      <c r="M188" s="139" t="n">
        <f aca="false">M189</f>
        <v>0</v>
      </c>
      <c r="N188" s="139" t="n">
        <f aca="false">N189</f>
        <v>0</v>
      </c>
      <c r="O188" s="139" t="n">
        <f aca="false">O189</f>
        <v>0</v>
      </c>
      <c r="P188" s="139" t="n">
        <f aca="false">P189</f>
        <v>0</v>
      </c>
      <c r="Q188" s="139" t="n">
        <f aca="false">Q189</f>
        <v>0</v>
      </c>
      <c r="R188" s="139" t="n">
        <f aca="false">R189</f>
        <v>0</v>
      </c>
    </row>
    <row r="189" customFormat="false" ht="31.5" hidden="false" customHeight="false" outlineLevel="0" collapsed="false">
      <c r="A189" s="172" t="s">
        <v>272</v>
      </c>
      <c r="B189" s="150"/>
      <c r="C189" s="182" t="s">
        <v>156</v>
      </c>
      <c r="D189" s="183" t="s">
        <v>267</v>
      </c>
      <c r="E189" s="144" t="s">
        <v>141</v>
      </c>
      <c r="F189" s="145" t="s">
        <v>165</v>
      </c>
      <c r="G189" s="145" t="s">
        <v>141</v>
      </c>
      <c r="H189" s="151" t="s">
        <v>271</v>
      </c>
      <c r="I189" s="112" t="n">
        <v>200</v>
      </c>
      <c r="J189" s="146" t="n">
        <v>5</v>
      </c>
      <c r="K189" s="147" t="n">
        <v>0</v>
      </c>
      <c r="L189" s="147" t="n">
        <f aca="false">J189+K189</f>
        <v>5</v>
      </c>
      <c r="M189" s="146" t="n">
        <v>0</v>
      </c>
      <c r="N189" s="147" t="n">
        <v>0</v>
      </c>
      <c r="O189" s="147" t="n">
        <f aca="false">M189+N189</f>
        <v>0</v>
      </c>
      <c r="P189" s="146" t="n">
        <v>0</v>
      </c>
      <c r="Q189" s="147" t="n">
        <v>0</v>
      </c>
      <c r="R189" s="139" t="n">
        <f aca="false">P189+Q189</f>
        <v>0</v>
      </c>
    </row>
    <row r="190" s="117" customFormat="true" ht="52.5" hidden="false" customHeight="true" outlineLevel="0" collapsed="false">
      <c r="A190" s="152" t="s">
        <v>273</v>
      </c>
      <c r="B190" s="114"/>
      <c r="C190" s="134" t="s">
        <v>156</v>
      </c>
      <c r="D190" s="135" t="s">
        <v>267</v>
      </c>
      <c r="E190" s="129" t="s">
        <v>205</v>
      </c>
      <c r="F190" s="137" t="s">
        <v>147</v>
      </c>
      <c r="G190" s="137" t="s">
        <v>142</v>
      </c>
      <c r="H190" s="135" t="s">
        <v>148</v>
      </c>
      <c r="I190" s="112"/>
      <c r="J190" s="148" t="n">
        <f aca="false">J191</f>
        <v>100</v>
      </c>
      <c r="K190" s="148" t="n">
        <f aca="false">K191</f>
        <v>0</v>
      </c>
      <c r="L190" s="148" t="n">
        <f aca="false">L191</f>
        <v>100</v>
      </c>
      <c r="M190" s="148" t="n">
        <f aca="false">M191</f>
        <v>100</v>
      </c>
      <c r="N190" s="148" t="n">
        <f aca="false">N191</f>
        <v>0</v>
      </c>
      <c r="O190" s="148" t="n">
        <f aca="false">O191</f>
        <v>100</v>
      </c>
      <c r="P190" s="148" t="n">
        <f aca="false">P191</f>
        <v>100</v>
      </c>
      <c r="Q190" s="148" t="n">
        <f aca="false">Q191</f>
        <v>0</v>
      </c>
      <c r="R190" s="148" t="n">
        <f aca="false">R191</f>
        <v>100</v>
      </c>
    </row>
    <row r="191" s="117" customFormat="true" ht="24" hidden="false" customHeight="true" outlineLevel="0" collapsed="false">
      <c r="A191" s="185" t="s">
        <v>164</v>
      </c>
      <c r="B191" s="114"/>
      <c r="C191" s="134" t="s">
        <v>156</v>
      </c>
      <c r="D191" s="135" t="s">
        <v>267</v>
      </c>
      <c r="E191" s="136" t="s">
        <v>205</v>
      </c>
      <c r="F191" s="130" t="s">
        <v>165</v>
      </c>
      <c r="G191" s="137" t="s">
        <v>142</v>
      </c>
      <c r="H191" s="135" t="s">
        <v>148</v>
      </c>
      <c r="I191" s="112"/>
      <c r="J191" s="148" t="n">
        <f aca="false">J192+J196</f>
        <v>100</v>
      </c>
      <c r="K191" s="148" t="n">
        <f aca="false">K192+K196</f>
        <v>0</v>
      </c>
      <c r="L191" s="148" t="n">
        <f aca="false">L192+L196</f>
        <v>100</v>
      </c>
      <c r="M191" s="148" t="n">
        <f aca="false">M192+M196</f>
        <v>100</v>
      </c>
      <c r="N191" s="148" t="n">
        <f aca="false">N192+N196</f>
        <v>0</v>
      </c>
      <c r="O191" s="148" t="n">
        <f aca="false">O192+O196</f>
        <v>100</v>
      </c>
      <c r="P191" s="148" t="n">
        <f aca="false">P192+P196</f>
        <v>100</v>
      </c>
      <c r="Q191" s="148" t="n">
        <f aca="false">Q192+Q196</f>
        <v>0</v>
      </c>
      <c r="R191" s="148" t="n">
        <f aca="false">R192+R196</f>
        <v>100</v>
      </c>
    </row>
    <row r="192" s="117" customFormat="true" ht="37.5" hidden="false" customHeight="true" outlineLevel="0" collapsed="false">
      <c r="A192" s="188" t="s">
        <v>274</v>
      </c>
      <c r="B192" s="114"/>
      <c r="C192" s="134" t="s">
        <v>156</v>
      </c>
      <c r="D192" s="135" t="s">
        <v>267</v>
      </c>
      <c r="E192" s="136" t="s">
        <v>205</v>
      </c>
      <c r="F192" s="130" t="s">
        <v>165</v>
      </c>
      <c r="G192" s="137" t="s">
        <v>141</v>
      </c>
      <c r="H192" s="135" t="s">
        <v>148</v>
      </c>
      <c r="I192" s="112"/>
      <c r="J192" s="148" t="n">
        <f aca="false">J193</f>
        <v>80</v>
      </c>
      <c r="K192" s="148" t="n">
        <f aca="false">K193</f>
        <v>0</v>
      </c>
      <c r="L192" s="148" t="n">
        <f aca="false">L193</f>
        <v>80</v>
      </c>
      <c r="M192" s="148" t="n">
        <f aca="false">M193</f>
        <v>50</v>
      </c>
      <c r="N192" s="148" t="n">
        <f aca="false">N193</f>
        <v>0</v>
      </c>
      <c r="O192" s="148" t="n">
        <f aca="false">O193</f>
        <v>50</v>
      </c>
      <c r="P192" s="148" t="n">
        <f aca="false">P193</f>
        <v>50</v>
      </c>
      <c r="Q192" s="148" t="n">
        <f aca="false">Q193</f>
        <v>0</v>
      </c>
      <c r="R192" s="148" t="n">
        <f aca="false">R193</f>
        <v>50</v>
      </c>
    </row>
    <row r="193" s="117" customFormat="true" ht="24" hidden="false" customHeight="true" outlineLevel="0" collapsed="false">
      <c r="A193" s="212" t="s">
        <v>275</v>
      </c>
      <c r="B193" s="114"/>
      <c r="C193" s="142" t="s">
        <v>156</v>
      </c>
      <c r="D193" s="143" t="s">
        <v>267</v>
      </c>
      <c r="E193" s="144" t="s">
        <v>205</v>
      </c>
      <c r="F193" s="163" t="s">
        <v>165</v>
      </c>
      <c r="G193" s="145" t="s">
        <v>141</v>
      </c>
      <c r="H193" s="151" t="s">
        <v>276</v>
      </c>
      <c r="I193" s="112"/>
      <c r="J193" s="139" t="n">
        <f aca="false">J194+J195</f>
        <v>80</v>
      </c>
      <c r="K193" s="139" t="n">
        <f aca="false">K194+K195</f>
        <v>0</v>
      </c>
      <c r="L193" s="139" t="n">
        <f aca="false">L194+L195</f>
        <v>80</v>
      </c>
      <c r="M193" s="139" t="n">
        <f aca="false">M194+M195</f>
        <v>50</v>
      </c>
      <c r="N193" s="139" t="n">
        <f aca="false">N194+N195</f>
        <v>0</v>
      </c>
      <c r="O193" s="139" t="n">
        <f aca="false">O194+O195</f>
        <v>50</v>
      </c>
      <c r="P193" s="139" t="n">
        <f aca="false">P194+P195</f>
        <v>50</v>
      </c>
      <c r="Q193" s="139" t="n">
        <f aca="false">Q194+Q195</f>
        <v>0</v>
      </c>
      <c r="R193" s="139" t="n">
        <f aca="false">R194+R195</f>
        <v>50</v>
      </c>
    </row>
    <row r="194" s="117" customFormat="true" ht="39.75" hidden="false" customHeight="true" outlineLevel="0" collapsed="false">
      <c r="A194" s="189" t="s">
        <v>226</v>
      </c>
      <c r="B194" s="114"/>
      <c r="C194" s="142" t="s">
        <v>156</v>
      </c>
      <c r="D194" s="143" t="s">
        <v>267</v>
      </c>
      <c r="E194" s="144" t="s">
        <v>205</v>
      </c>
      <c r="F194" s="163" t="s">
        <v>165</v>
      </c>
      <c r="G194" s="145" t="s">
        <v>141</v>
      </c>
      <c r="H194" s="151" t="s">
        <v>276</v>
      </c>
      <c r="I194" s="112" t="n">
        <v>200</v>
      </c>
      <c r="J194" s="146" t="n">
        <v>80</v>
      </c>
      <c r="K194" s="147" t="n">
        <v>0</v>
      </c>
      <c r="L194" s="147" t="n">
        <f aca="false">J194+K194</f>
        <v>80</v>
      </c>
      <c r="M194" s="147" t="n">
        <v>50</v>
      </c>
      <c r="N194" s="147" t="n">
        <v>0</v>
      </c>
      <c r="O194" s="147" t="n">
        <f aca="false">M194+N194</f>
        <v>50</v>
      </c>
      <c r="P194" s="147" t="n">
        <v>50</v>
      </c>
      <c r="Q194" s="147" t="n">
        <v>0</v>
      </c>
      <c r="R194" s="148" t="n">
        <f aca="false">P194+Q194</f>
        <v>50</v>
      </c>
    </row>
    <row r="195" s="117" customFormat="true" ht="29.25" hidden="true" customHeight="true" outlineLevel="0" collapsed="false">
      <c r="A195" s="189" t="s">
        <v>160</v>
      </c>
      <c r="B195" s="114"/>
      <c r="C195" s="142" t="s">
        <v>156</v>
      </c>
      <c r="D195" s="143" t="s">
        <v>267</v>
      </c>
      <c r="E195" s="144" t="s">
        <v>205</v>
      </c>
      <c r="F195" s="213" t="s">
        <v>147</v>
      </c>
      <c r="G195" s="145" t="s">
        <v>141</v>
      </c>
      <c r="H195" s="143" t="s">
        <v>276</v>
      </c>
      <c r="I195" s="112" t="n">
        <v>800</v>
      </c>
      <c r="J195" s="132" t="n">
        <v>0</v>
      </c>
      <c r="K195" s="132"/>
      <c r="L195" s="132"/>
      <c r="M195" s="139"/>
      <c r="N195" s="139"/>
      <c r="O195" s="139"/>
      <c r="P195" s="139"/>
      <c r="Q195" s="139"/>
      <c r="R195" s="138"/>
    </row>
    <row r="196" s="117" customFormat="true" ht="39.75" hidden="false" customHeight="true" outlineLevel="0" collapsed="false">
      <c r="A196" s="188" t="s">
        <v>277</v>
      </c>
      <c r="B196" s="114"/>
      <c r="C196" s="134" t="s">
        <v>156</v>
      </c>
      <c r="D196" s="135" t="s">
        <v>267</v>
      </c>
      <c r="E196" s="136" t="s">
        <v>205</v>
      </c>
      <c r="F196" s="137" t="s">
        <v>165</v>
      </c>
      <c r="G196" s="137" t="s">
        <v>144</v>
      </c>
      <c r="H196" s="135" t="s">
        <v>148</v>
      </c>
      <c r="I196" s="138"/>
      <c r="J196" s="148" t="n">
        <f aca="false">J197</f>
        <v>20</v>
      </c>
      <c r="K196" s="148" t="n">
        <f aca="false">K197</f>
        <v>0</v>
      </c>
      <c r="L196" s="148" t="n">
        <f aca="false">L197</f>
        <v>20</v>
      </c>
      <c r="M196" s="148" t="n">
        <f aca="false">M197</f>
        <v>50</v>
      </c>
      <c r="N196" s="148" t="n">
        <f aca="false">N197</f>
        <v>0</v>
      </c>
      <c r="O196" s="148" t="n">
        <f aca="false">O197</f>
        <v>50</v>
      </c>
      <c r="P196" s="148" t="n">
        <f aca="false">P197</f>
        <v>50</v>
      </c>
      <c r="Q196" s="148" t="n">
        <f aca="false">Q197</f>
        <v>0</v>
      </c>
      <c r="R196" s="148" t="n">
        <f aca="false">R197</f>
        <v>50</v>
      </c>
    </row>
    <row r="197" customFormat="false" ht="35.25" hidden="false" customHeight="true" outlineLevel="0" collapsed="false">
      <c r="A197" s="212" t="s">
        <v>278</v>
      </c>
      <c r="B197" s="150"/>
      <c r="C197" s="182" t="s">
        <v>156</v>
      </c>
      <c r="D197" s="183" t="s">
        <v>267</v>
      </c>
      <c r="E197" s="144" t="s">
        <v>205</v>
      </c>
      <c r="F197" s="145" t="s">
        <v>165</v>
      </c>
      <c r="G197" s="145" t="s">
        <v>144</v>
      </c>
      <c r="H197" s="151" t="s">
        <v>279</v>
      </c>
      <c r="I197" s="112"/>
      <c r="J197" s="139" t="n">
        <f aca="false">J198</f>
        <v>20</v>
      </c>
      <c r="K197" s="139" t="n">
        <f aca="false">K198</f>
        <v>0</v>
      </c>
      <c r="L197" s="139" t="n">
        <f aca="false">L198</f>
        <v>20</v>
      </c>
      <c r="M197" s="139" t="n">
        <f aca="false">M198</f>
        <v>50</v>
      </c>
      <c r="N197" s="139" t="n">
        <f aca="false">N198</f>
        <v>0</v>
      </c>
      <c r="O197" s="139" t="n">
        <f aca="false">O198</f>
        <v>50</v>
      </c>
      <c r="P197" s="139" t="n">
        <f aca="false">P198</f>
        <v>50</v>
      </c>
      <c r="Q197" s="139" t="n">
        <f aca="false">Q198</f>
        <v>0</v>
      </c>
      <c r="R197" s="139" t="n">
        <f aca="false">R198</f>
        <v>50</v>
      </c>
    </row>
    <row r="198" customFormat="false" ht="36.75" hidden="false" customHeight="true" outlineLevel="0" collapsed="false">
      <c r="A198" s="189" t="s">
        <v>280</v>
      </c>
      <c r="B198" s="150"/>
      <c r="C198" s="182" t="s">
        <v>156</v>
      </c>
      <c r="D198" s="183" t="s">
        <v>267</v>
      </c>
      <c r="E198" s="144" t="s">
        <v>205</v>
      </c>
      <c r="F198" s="145" t="s">
        <v>165</v>
      </c>
      <c r="G198" s="145" t="s">
        <v>144</v>
      </c>
      <c r="H198" s="151" t="s">
        <v>279</v>
      </c>
      <c r="I198" s="112" t="n">
        <v>200</v>
      </c>
      <c r="J198" s="146" t="n">
        <v>20</v>
      </c>
      <c r="K198" s="147" t="n">
        <v>0</v>
      </c>
      <c r="L198" s="147" t="n">
        <f aca="false">J198+K198</f>
        <v>20</v>
      </c>
      <c r="M198" s="146" t="n">
        <v>50</v>
      </c>
      <c r="N198" s="147" t="n">
        <v>0</v>
      </c>
      <c r="O198" s="147" t="n">
        <f aca="false">M198+N198</f>
        <v>50</v>
      </c>
      <c r="P198" s="146" t="n">
        <v>50</v>
      </c>
      <c r="Q198" s="147" t="n">
        <v>0</v>
      </c>
      <c r="R198" s="139" t="n">
        <f aca="false">P198+Q198</f>
        <v>50</v>
      </c>
    </row>
    <row r="199" s="117" customFormat="true" ht="25.5" hidden="false" customHeight="true" outlineLevel="0" collapsed="false">
      <c r="A199" s="214" t="s">
        <v>281</v>
      </c>
      <c r="B199" s="114"/>
      <c r="C199" s="193" t="s">
        <v>205</v>
      </c>
      <c r="D199" s="192" t="s">
        <v>142</v>
      </c>
      <c r="E199" s="193"/>
      <c r="F199" s="194"/>
      <c r="G199" s="194"/>
      <c r="H199" s="192"/>
      <c r="I199" s="197"/>
      <c r="J199" s="196" t="n">
        <f aca="false">J200+J215+J247</f>
        <v>1290.5</v>
      </c>
      <c r="K199" s="196" t="n">
        <f aca="false">K200+K215+K247</f>
        <v>0</v>
      </c>
      <c r="L199" s="196" t="n">
        <f aca="false">L200+L215+L247</f>
        <v>1290.5</v>
      </c>
      <c r="M199" s="196" t="n">
        <f aca="false">M200+M215+M247</f>
        <v>1426</v>
      </c>
      <c r="N199" s="196" t="n">
        <f aca="false">N200+N215+N247</f>
        <v>0</v>
      </c>
      <c r="O199" s="196" t="n">
        <f aca="false">O200+O215+O247</f>
        <v>1426</v>
      </c>
      <c r="P199" s="196" t="n">
        <f aca="false">P200+P215+P247</f>
        <v>1050</v>
      </c>
      <c r="Q199" s="196" t="n">
        <f aca="false">Q200+Q215+Q247</f>
        <v>0</v>
      </c>
      <c r="R199" s="196" t="n">
        <f aca="false">R200+R215+R247</f>
        <v>1350</v>
      </c>
    </row>
    <row r="200" s="117" customFormat="true" ht="25.5" hidden="false" customHeight="true" outlineLevel="0" collapsed="false">
      <c r="A200" s="126" t="s">
        <v>282</v>
      </c>
      <c r="B200" s="114"/>
      <c r="C200" s="127" t="s">
        <v>205</v>
      </c>
      <c r="D200" s="128" t="s">
        <v>141</v>
      </c>
      <c r="E200" s="129"/>
      <c r="F200" s="130"/>
      <c r="G200" s="130"/>
      <c r="H200" s="128"/>
      <c r="I200" s="131"/>
      <c r="J200" s="132" t="n">
        <f aca="false">J201+J210</f>
        <v>415</v>
      </c>
      <c r="K200" s="132" t="n">
        <f aca="false">K201+K210</f>
        <v>0</v>
      </c>
      <c r="L200" s="132" t="n">
        <f aca="false">L201+L210</f>
        <v>415</v>
      </c>
      <c r="M200" s="132" t="n">
        <f aca="false">M201+M210</f>
        <v>400</v>
      </c>
      <c r="N200" s="132" t="n">
        <f aca="false">N201+N210</f>
        <v>0</v>
      </c>
      <c r="O200" s="132" t="n">
        <f aca="false">O201+O210</f>
        <v>400</v>
      </c>
      <c r="P200" s="132" t="n">
        <f aca="false">P201+P210</f>
        <v>400</v>
      </c>
      <c r="Q200" s="132" t="n">
        <f aca="false">Q201+Q210</f>
        <v>0</v>
      </c>
      <c r="R200" s="132" t="n">
        <f aca="false">R201+R210</f>
        <v>400</v>
      </c>
    </row>
    <row r="201" s="117" customFormat="true" ht="31.5" hidden="false" customHeight="false" outlineLevel="0" collapsed="false">
      <c r="A201" s="185" t="s">
        <v>190</v>
      </c>
      <c r="B201" s="114" t="n">
        <v>110</v>
      </c>
      <c r="C201" s="209" t="s">
        <v>205</v>
      </c>
      <c r="D201" s="210" t="s">
        <v>141</v>
      </c>
      <c r="E201" s="136" t="s">
        <v>191</v>
      </c>
      <c r="F201" s="137" t="s">
        <v>147</v>
      </c>
      <c r="G201" s="137" t="s">
        <v>142</v>
      </c>
      <c r="H201" s="135" t="s">
        <v>148</v>
      </c>
      <c r="I201" s="138"/>
      <c r="J201" s="148" t="n">
        <f aca="false">J202</f>
        <v>415</v>
      </c>
      <c r="K201" s="148" t="n">
        <f aca="false">K202</f>
        <v>0</v>
      </c>
      <c r="L201" s="148" t="n">
        <f aca="false">L202</f>
        <v>415</v>
      </c>
      <c r="M201" s="148" t="n">
        <f aca="false">M202</f>
        <v>400</v>
      </c>
      <c r="N201" s="148" t="n">
        <f aca="false">N202</f>
        <v>0</v>
      </c>
      <c r="O201" s="148" t="n">
        <f aca="false">O202</f>
        <v>400</v>
      </c>
      <c r="P201" s="148" t="n">
        <f aca="false">P202</f>
        <v>400</v>
      </c>
      <c r="Q201" s="148" t="n">
        <f aca="false">Q202</f>
        <v>0</v>
      </c>
      <c r="R201" s="148" t="n">
        <f aca="false">R202</f>
        <v>400</v>
      </c>
    </row>
    <row r="202" s="117" customFormat="true" ht="15.75" hidden="false" customHeight="false" outlineLevel="0" collapsed="false">
      <c r="A202" s="215" t="s">
        <v>151</v>
      </c>
      <c r="B202" s="114" t="n">
        <v>110</v>
      </c>
      <c r="C202" s="209" t="s">
        <v>205</v>
      </c>
      <c r="D202" s="210" t="s">
        <v>141</v>
      </c>
      <c r="E202" s="136" t="s">
        <v>191</v>
      </c>
      <c r="F202" s="137" t="s">
        <v>192</v>
      </c>
      <c r="G202" s="137" t="s">
        <v>142</v>
      </c>
      <c r="H202" s="135" t="s">
        <v>148</v>
      </c>
      <c r="I202" s="138"/>
      <c r="J202" s="148" t="n">
        <f aca="false">J203</f>
        <v>415</v>
      </c>
      <c r="K202" s="148" t="n">
        <f aca="false">K203</f>
        <v>0</v>
      </c>
      <c r="L202" s="148" t="n">
        <f aca="false">L203</f>
        <v>415</v>
      </c>
      <c r="M202" s="148" t="n">
        <f aca="false">M203</f>
        <v>400</v>
      </c>
      <c r="N202" s="148" t="n">
        <f aca="false">N203</f>
        <v>0</v>
      </c>
      <c r="O202" s="148" t="n">
        <f aca="false">O203</f>
        <v>400</v>
      </c>
      <c r="P202" s="148" t="n">
        <f aca="false">P203</f>
        <v>400</v>
      </c>
      <c r="Q202" s="148" t="n">
        <f aca="false">Q203</f>
        <v>0</v>
      </c>
      <c r="R202" s="148" t="n">
        <f aca="false">R203</f>
        <v>400</v>
      </c>
    </row>
    <row r="203" s="117" customFormat="true" ht="15.75" hidden="false" customHeight="false" outlineLevel="0" collapsed="false">
      <c r="A203" s="216" t="s">
        <v>151</v>
      </c>
      <c r="B203" s="150" t="n">
        <v>110</v>
      </c>
      <c r="C203" s="144" t="s">
        <v>205</v>
      </c>
      <c r="D203" s="183" t="s">
        <v>141</v>
      </c>
      <c r="E203" s="144" t="s">
        <v>191</v>
      </c>
      <c r="F203" s="145" t="s">
        <v>192</v>
      </c>
      <c r="G203" s="145" t="s">
        <v>141</v>
      </c>
      <c r="H203" s="143" t="s">
        <v>148</v>
      </c>
      <c r="I203" s="180"/>
      <c r="J203" s="139" t="n">
        <f aca="false">J204+J206+J208</f>
        <v>415</v>
      </c>
      <c r="K203" s="139" t="n">
        <f aca="false">K204+K206+K208</f>
        <v>0</v>
      </c>
      <c r="L203" s="139" t="n">
        <f aca="false">L204+L206+L208</f>
        <v>415</v>
      </c>
      <c r="M203" s="139" t="n">
        <f aca="false">M204+M206+M208</f>
        <v>400</v>
      </c>
      <c r="N203" s="139" t="n">
        <f aca="false">N204+N206+N208</f>
        <v>0</v>
      </c>
      <c r="O203" s="139" t="n">
        <f aca="false">O204+O206+O208</f>
        <v>400</v>
      </c>
      <c r="P203" s="139" t="n">
        <f aca="false">P204+P206+P208</f>
        <v>400</v>
      </c>
      <c r="Q203" s="139" t="n">
        <f aca="false">Q204+Q206+Q208</f>
        <v>0</v>
      </c>
      <c r="R203" s="139" t="n">
        <f aca="false">R204+R206+R208</f>
        <v>400</v>
      </c>
    </row>
    <row r="204" s="117" customFormat="true" ht="29.25" hidden="false" customHeight="true" outlineLevel="0" collapsed="false">
      <c r="A204" s="189" t="s">
        <v>283</v>
      </c>
      <c r="B204" s="150" t="n">
        <v>110</v>
      </c>
      <c r="C204" s="182" t="s">
        <v>205</v>
      </c>
      <c r="D204" s="143" t="s">
        <v>141</v>
      </c>
      <c r="E204" s="144" t="s">
        <v>191</v>
      </c>
      <c r="F204" s="145" t="s">
        <v>192</v>
      </c>
      <c r="G204" s="145" t="s">
        <v>141</v>
      </c>
      <c r="H204" s="151" t="s">
        <v>284</v>
      </c>
      <c r="I204" s="112"/>
      <c r="J204" s="139" t="n">
        <f aca="false">J205</f>
        <v>400</v>
      </c>
      <c r="K204" s="139" t="n">
        <f aca="false">K205</f>
        <v>0</v>
      </c>
      <c r="L204" s="139" t="n">
        <f aca="false">L205</f>
        <v>400</v>
      </c>
      <c r="M204" s="139" t="n">
        <f aca="false">M205</f>
        <v>385</v>
      </c>
      <c r="N204" s="139" t="n">
        <f aca="false">N205</f>
        <v>0</v>
      </c>
      <c r="O204" s="139" t="n">
        <f aca="false">O205</f>
        <v>385</v>
      </c>
      <c r="P204" s="139" t="n">
        <f aca="false">P205</f>
        <v>385</v>
      </c>
      <c r="Q204" s="139" t="n">
        <f aca="false">Q205</f>
        <v>0</v>
      </c>
      <c r="R204" s="139" t="n">
        <f aca="false">R205</f>
        <v>385</v>
      </c>
    </row>
    <row r="205" s="117" customFormat="true" ht="36" hidden="false" customHeight="true" outlineLevel="0" collapsed="false">
      <c r="A205" s="217" t="s">
        <v>226</v>
      </c>
      <c r="B205" s="114"/>
      <c r="C205" s="142" t="s">
        <v>205</v>
      </c>
      <c r="D205" s="143" t="s">
        <v>141</v>
      </c>
      <c r="E205" s="144" t="s">
        <v>191</v>
      </c>
      <c r="F205" s="145" t="s">
        <v>192</v>
      </c>
      <c r="G205" s="145" t="s">
        <v>141</v>
      </c>
      <c r="H205" s="151" t="s">
        <v>284</v>
      </c>
      <c r="I205" s="112" t="n">
        <v>200</v>
      </c>
      <c r="J205" s="146" t="n">
        <v>400</v>
      </c>
      <c r="K205" s="146" t="n">
        <v>0</v>
      </c>
      <c r="L205" s="147" t="n">
        <f aca="false">J205+K205</f>
        <v>400</v>
      </c>
      <c r="M205" s="146" t="n">
        <v>385</v>
      </c>
      <c r="N205" s="147" t="n">
        <v>0</v>
      </c>
      <c r="O205" s="147" t="n">
        <f aca="false">M205+N205</f>
        <v>385</v>
      </c>
      <c r="P205" s="146" t="n">
        <v>385</v>
      </c>
      <c r="Q205" s="147" t="n">
        <v>0</v>
      </c>
      <c r="R205" s="148" t="n">
        <f aca="false">P205+Q205</f>
        <v>385</v>
      </c>
    </row>
    <row r="206" s="117" customFormat="true" ht="22.5" hidden="false" customHeight="true" outlineLevel="0" collapsed="false">
      <c r="A206" s="217" t="s">
        <v>285</v>
      </c>
      <c r="B206" s="114"/>
      <c r="C206" s="142" t="s">
        <v>205</v>
      </c>
      <c r="D206" s="143" t="s">
        <v>141</v>
      </c>
      <c r="E206" s="144" t="s">
        <v>191</v>
      </c>
      <c r="F206" s="145" t="s">
        <v>192</v>
      </c>
      <c r="G206" s="145" t="s">
        <v>141</v>
      </c>
      <c r="H206" s="151" t="s">
        <v>286</v>
      </c>
      <c r="I206" s="112"/>
      <c r="J206" s="139" t="n">
        <f aca="false">J207</f>
        <v>15</v>
      </c>
      <c r="K206" s="146" t="n">
        <f aca="false">K207</f>
        <v>0</v>
      </c>
      <c r="L206" s="139" t="n">
        <f aca="false">L207</f>
        <v>15</v>
      </c>
      <c r="M206" s="139" t="n">
        <f aca="false">M207</f>
        <v>15</v>
      </c>
      <c r="N206" s="139" t="n">
        <f aca="false">N207</f>
        <v>0</v>
      </c>
      <c r="O206" s="139" t="n">
        <f aca="false">O207</f>
        <v>15</v>
      </c>
      <c r="P206" s="139" t="n">
        <f aca="false">P207</f>
        <v>15</v>
      </c>
      <c r="Q206" s="139" t="n">
        <f aca="false">Q207</f>
        <v>0</v>
      </c>
      <c r="R206" s="139" t="n">
        <f aca="false">R207</f>
        <v>15</v>
      </c>
    </row>
    <row r="207" s="117" customFormat="true" ht="35.25" hidden="false" customHeight="true" outlineLevel="0" collapsed="false">
      <c r="A207" s="217" t="s">
        <v>154</v>
      </c>
      <c r="B207" s="114"/>
      <c r="C207" s="142" t="s">
        <v>205</v>
      </c>
      <c r="D207" s="143" t="s">
        <v>141</v>
      </c>
      <c r="E207" s="144" t="s">
        <v>191</v>
      </c>
      <c r="F207" s="145" t="s">
        <v>192</v>
      </c>
      <c r="G207" s="145" t="s">
        <v>141</v>
      </c>
      <c r="H207" s="151" t="s">
        <v>286</v>
      </c>
      <c r="I207" s="112" t="n">
        <v>200</v>
      </c>
      <c r="J207" s="146" t="n">
        <v>15</v>
      </c>
      <c r="K207" s="146" t="n">
        <v>0</v>
      </c>
      <c r="L207" s="146" t="n">
        <f aca="false">J207+K207</f>
        <v>15</v>
      </c>
      <c r="M207" s="146" t="n">
        <v>15</v>
      </c>
      <c r="N207" s="146" t="n">
        <v>0</v>
      </c>
      <c r="O207" s="146" t="n">
        <f aca="false">M207+N207</f>
        <v>15</v>
      </c>
      <c r="P207" s="146" t="n">
        <v>15</v>
      </c>
      <c r="Q207" s="147" t="n">
        <v>0</v>
      </c>
      <c r="R207" s="148" t="n">
        <f aca="false">P207+Q207</f>
        <v>15</v>
      </c>
    </row>
    <row r="208" s="117" customFormat="true" ht="37.5" hidden="true" customHeight="true" outlineLevel="0" collapsed="false">
      <c r="A208" s="217" t="s">
        <v>195</v>
      </c>
      <c r="B208" s="114"/>
      <c r="C208" s="142" t="s">
        <v>205</v>
      </c>
      <c r="D208" s="143" t="s">
        <v>141</v>
      </c>
      <c r="E208" s="144" t="s">
        <v>191</v>
      </c>
      <c r="F208" s="145" t="s">
        <v>192</v>
      </c>
      <c r="G208" s="145" t="s">
        <v>141</v>
      </c>
      <c r="H208" s="143" t="s">
        <v>196</v>
      </c>
      <c r="I208" s="112"/>
      <c r="J208" s="147" t="n">
        <f aca="false">J209</f>
        <v>0</v>
      </c>
      <c r="K208" s="146" t="n">
        <f aca="false">K209</f>
        <v>0</v>
      </c>
      <c r="L208" s="147" t="n">
        <f aca="false">L209</f>
        <v>0</v>
      </c>
      <c r="M208" s="147" t="n">
        <f aca="false">M209</f>
        <v>0</v>
      </c>
      <c r="N208" s="147" t="n">
        <f aca="false">N209</f>
        <v>0</v>
      </c>
      <c r="O208" s="147" t="n">
        <f aca="false">O209</f>
        <v>0</v>
      </c>
      <c r="P208" s="147" t="n">
        <f aca="false">P209</f>
        <v>0</v>
      </c>
      <c r="Q208" s="147" t="n">
        <f aca="false">Q209</f>
        <v>0</v>
      </c>
      <c r="R208" s="147" t="n">
        <f aca="false">R209</f>
        <v>0</v>
      </c>
    </row>
    <row r="209" s="117" customFormat="true" ht="35.25" hidden="true" customHeight="true" outlineLevel="0" collapsed="false">
      <c r="A209" s="217" t="s">
        <v>154</v>
      </c>
      <c r="B209" s="114"/>
      <c r="C209" s="142" t="s">
        <v>205</v>
      </c>
      <c r="D209" s="143" t="s">
        <v>141</v>
      </c>
      <c r="E209" s="144" t="s">
        <v>191</v>
      </c>
      <c r="F209" s="145" t="s">
        <v>192</v>
      </c>
      <c r="G209" s="145" t="s">
        <v>141</v>
      </c>
      <c r="H209" s="143" t="s">
        <v>196</v>
      </c>
      <c r="I209" s="112" t="n">
        <v>200</v>
      </c>
      <c r="J209" s="147" t="n">
        <v>0</v>
      </c>
      <c r="K209" s="146" t="n">
        <v>0</v>
      </c>
      <c r="L209" s="147" t="n">
        <f aca="false">J209+K209</f>
        <v>0</v>
      </c>
      <c r="M209" s="147"/>
      <c r="N209" s="147"/>
      <c r="O209" s="147" t="n">
        <v>0</v>
      </c>
      <c r="P209" s="147"/>
      <c r="Q209" s="147"/>
      <c r="R209" s="148" t="n">
        <v>0</v>
      </c>
    </row>
    <row r="210" s="117" customFormat="true" ht="66.75" hidden="true" customHeight="true" outlineLevel="0" collapsed="false">
      <c r="A210" s="215" t="s">
        <v>287</v>
      </c>
      <c r="B210" s="114"/>
      <c r="C210" s="134" t="s">
        <v>205</v>
      </c>
      <c r="D210" s="135" t="s">
        <v>141</v>
      </c>
      <c r="E210" s="136" t="s">
        <v>288</v>
      </c>
      <c r="F210" s="137" t="s">
        <v>147</v>
      </c>
      <c r="G210" s="137" t="s">
        <v>142</v>
      </c>
      <c r="H210" s="135" t="s">
        <v>148</v>
      </c>
      <c r="I210" s="138"/>
      <c r="J210" s="148" t="n">
        <f aca="false">J211</f>
        <v>0</v>
      </c>
      <c r="K210" s="169" t="n">
        <f aca="false">K211</f>
        <v>0</v>
      </c>
      <c r="L210" s="148" t="n">
        <f aca="false">L211</f>
        <v>0</v>
      </c>
      <c r="M210" s="148" t="n">
        <f aca="false">M211</f>
        <v>0</v>
      </c>
      <c r="N210" s="148" t="n">
        <f aca="false">N211</f>
        <v>0</v>
      </c>
      <c r="O210" s="148" t="n">
        <f aca="false">O211</f>
        <v>0</v>
      </c>
      <c r="P210" s="148" t="n">
        <f aca="false">P211</f>
        <v>0</v>
      </c>
      <c r="Q210" s="148" t="n">
        <f aca="false">Q211</f>
        <v>0</v>
      </c>
      <c r="R210" s="148" t="n">
        <f aca="false">R211</f>
        <v>0</v>
      </c>
    </row>
    <row r="211" s="117" customFormat="true" ht="23.25" hidden="true" customHeight="true" outlineLevel="0" collapsed="false">
      <c r="A211" s="215" t="s">
        <v>164</v>
      </c>
      <c r="B211" s="114"/>
      <c r="C211" s="134" t="s">
        <v>205</v>
      </c>
      <c r="D211" s="135" t="s">
        <v>141</v>
      </c>
      <c r="E211" s="136" t="s">
        <v>288</v>
      </c>
      <c r="F211" s="137" t="s">
        <v>165</v>
      </c>
      <c r="G211" s="137" t="s">
        <v>142</v>
      </c>
      <c r="H211" s="135" t="s">
        <v>148</v>
      </c>
      <c r="I211" s="138"/>
      <c r="J211" s="148" t="n">
        <f aca="false">J212</f>
        <v>0</v>
      </c>
      <c r="K211" s="148" t="n">
        <f aca="false">K212</f>
        <v>0</v>
      </c>
      <c r="L211" s="148" t="n">
        <f aca="false">L212</f>
        <v>0</v>
      </c>
      <c r="M211" s="148" t="n">
        <f aca="false">M212</f>
        <v>0</v>
      </c>
      <c r="N211" s="148" t="n">
        <f aca="false">N212</f>
        <v>0</v>
      </c>
      <c r="O211" s="148" t="n">
        <f aca="false">O212</f>
        <v>0</v>
      </c>
      <c r="P211" s="148" t="n">
        <f aca="false">P212</f>
        <v>0</v>
      </c>
      <c r="Q211" s="148" t="n">
        <f aca="false">Q212</f>
        <v>0</v>
      </c>
      <c r="R211" s="148" t="n">
        <f aca="false">R212</f>
        <v>0</v>
      </c>
    </row>
    <row r="212" s="117" customFormat="true" ht="55.5" hidden="true" customHeight="true" outlineLevel="0" collapsed="false">
      <c r="A212" s="215" t="s">
        <v>289</v>
      </c>
      <c r="B212" s="114"/>
      <c r="C212" s="134" t="s">
        <v>205</v>
      </c>
      <c r="D212" s="135" t="s">
        <v>141</v>
      </c>
      <c r="E212" s="136" t="s">
        <v>288</v>
      </c>
      <c r="F212" s="137" t="s">
        <v>165</v>
      </c>
      <c r="G212" s="137" t="s">
        <v>175</v>
      </c>
      <c r="H212" s="135" t="s">
        <v>148</v>
      </c>
      <c r="I212" s="138"/>
      <c r="J212" s="148" t="n">
        <f aca="false">J213</f>
        <v>0</v>
      </c>
      <c r="K212" s="148" t="n">
        <f aca="false">K213</f>
        <v>0</v>
      </c>
      <c r="L212" s="148" t="n">
        <f aca="false">L213</f>
        <v>0</v>
      </c>
      <c r="M212" s="148" t="n">
        <f aca="false">M213</f>
        <v>0</v>
      </c>
      <c r="N212" s="148" t="n">
        <f aca="false">N213</f>
        <v>0</v>
      </c>
      <c r="O212" s="148" t="n">
        <f aca="false">O213</f>
        <v>0</v>
      </c>
      <c r="P212" s="148" t="n">
        <f aca="false">P213</f>
        <v>0</v>
      </c>
      <c r="Q212" s="148" t="n">
        <f aca="false">Q213</f>
        <v>0</v>
      </c>
      <c r="R212" s="148" t="n">
        <f aca="false">R213</f>
        <v>0</v>
      </c>
    </row>
    <row r="213" s="117" customFormat="true" ht="24" hidden="true" customHeight="true" outlineLevel="0" collapsed="false">
      <c r="A213" s="217" t="s">
        <v>290</v>
      </c>
      <c r="B213" s="114"/>
      <c r="C213" s="142" t="s">
        <v>205</v>
      </c>
      <c r="D213" s="143" t="s">
        <v>141</v>
      </c>
      <c r="E213" s="144" t="s">
        <v>288</v>
      </c>
      <c r="F213" s="145" t="s">
        <v>165</v>
      </c>
      <c r="G213" s="145" t="s">
        <v>175</v>
      </c>
      <c r="H213" s="143" t="s">
        <v>291</v>
      </c>
      <c r="I213" s="112"/>
      <c r="J213" s="139" t="n">
        <f aca="false">J214</f>
        <v>0</v>
      </c>
      <c r="K213" s="139" t="n">
        <f aca="false">K214</f>
        <v>0</v>
      </c>
      <c r="L213" s="139" t="n">
        <f aca="false">L214</f>
        <v>0</v>
      </c>
      <c r="M213" s="139" t="n">
        <f aca="false">M214</f>
        <v>0</v>
      </c>
      <c r="N213" s="139" t="n">
        <f aca="false">N214</f>
        <v>0</v>
      </c>
      <c r="O213" s="139" t="n">
        <f aca="false">O214</f>
        <v>0</v>
      </c>
      <c r="P213" s="139" t="n">
        <f aca="false">P214</f>
        <v>0</v>
      </c>
      <c r="Q213" s="139" t="n">
        <f aca="false">Q214</f>
        <v>0</v>
      </c>
      <c r="R213" s="139" t="n">
        <f aca="false">R214</f>
        <v>0</v>
      </c>
    </row>
    <row r="214" s="117" customFormat="true" ht="39.75" hidden="true" customHeight="true" outlineLevel="0" collapsed="false">
      <c r="A214" s="217" t="s">
        <v>154</v>
      </c>
      <c r="B214" s="114"/>
      <c r="C214" s="142" t="s">
        <v>205</v>
      </c>
      <c r="D214" s="143" t="s">
        <v>141</v>
      </c>
      <c r="E214" s="144" t="s">
        <v>288</v>
      </c>
      <c r="F214" s="145" t="s">
        <v>165</v>
      </c>
      <c r="G214" s="145" t="s">
        <v>175</v>
      </c>
      <c r="H214" s="143" t="s">
        <v>291</v>
      </c>
      <c r="I214" s="112" t="s">
        <v>292</v>
      </c>
      <c r="J214" s="147" t="n">
        <v>0</v>
      </c>
      <c r="K214" s="147" t="n">
        <v>0</v>
      </c>
      <c r="L214" s="147" t="n">
        <f aca="false">J214+K214</f>
        <v>0</v>
      </c>
      <c r="M214" s="147" t="n">
        <v>0</v>
      </c>
      <c r="N214" s="147" t="n">
        <v>0</v>
      </c>
      <c r="O214" s="147" t="n">
        <f aca="false">M214+N214</f>
        <v>0</v>
      </c>
      <c r="P214" s="147" t="n">
        <v>0</v>
      </c>
      <c r="Q214" s="147" t="n">
        <v>0</v>
      </c>
      <c r="R214" s="148" t="n">
        <f aca="false">P214+Q214</f>
        <v>0</v>
      </c>
    </row>
    <row r="215" s="117" customFormat="true" ht="20.25" hidden="false" customHeight="true" outlineLevel="0" collapsed="false">
      <c r="A215" s="126" t="s">
        <v>293</v>
      </c>
      <c r="B215" s="114"/>
      <c r="C215" s="127" t="s">
        <v>205</v>
      </c>
      <c r="D215" s="128" t="s">
        <v>175</v>
      </c>
      <c r="E215" s="129"/>
      <c r="F215" s="130"/>
      <c r="G215" s="130"/>
      <c r="H215" s="128"/>
      <c r="I215" s="131"/>
      <c r="J215" s="132" t="n">
        <f aca="false">J221+J235</f>
        <v>243.7</v>
      </c>
      <c r="K215" s="132" t="n">
        <f aca="false">K221+K235</f>
        <v>0</v>
      </c>
      <c r="L215" s="132" t="n">
        <f aca="false">L221+L235</f>
        <v>243.7</v>
      </c>
      <c r="M215" s="132" t="n">
        <f aca="false">M221+M235</f>
        <v>150</v>
      </c>
      <c r="N215" s="132" t="n">
        <f aca="false">N221+N235</f>
        <v>0</v>
      </c>
      <c r="O215" s="132" t="n">
        <f aca="false">O221+O235</f>
        <v>150</v>
      </c>
      <c r="P215" s="132" t="n">
        <f aca="false">P221+P235</f>
        <v>150</v>
      </c>
      <c r="Q215" s="132" t="n">
        <f aca="false">Q221+Q235</f>
        <v>0</v>
      </c>
      <c r="R215" s="132" t="n">
        <f aca="false">R221+R235</f>
        <v>150</v>
      </c>
    </row>
    <row r="216" s="117" customFormat="true" ht="71.25" hidden="true" customHeight="true" outlineLevel="0" collapsed="false">
      <c r="A216" s="133" t="s">
        <v>294</v>
      </c>
      <c r="B216" s="114"/>
      <c r="C216" s="134" t="s">
        <v>205</v>
      </c>
      <c r="D216" s="135" t="s">
        <v>175</v>
      </c>
      <c r="E216" s="136" t="s">
        <v>181</v>
      </c>
      <c r="F216" s="137" t="s">
        <v>147</v>
      </c>
      <c r="G216" s="137" t="s">
        <v>142</v>
      </c>
      <c r="H216" s="135" t="s">
        <v>148</v>
      </c>
      <c r="I216" s="177"/>
      <c r="J216" s="148" t="n">
        <f aca="false">J217</f>
        <v>0</v>
      </c>
      <c r="K216" s="148" t="n">
        <f aca="false">K217</f>
        <v>0</v>
      </c>
      <c r="L216" s="148" t="n">
        <f aca="false">L217</f>
        <v>0</v>
      </c>
      <c r="M216" s="148" t="n">
        <f aca="false">M217</f>
        <v>0</v>
      </c>
      <c r="N216" s="148" t="n">
        <f aca="false">N217</f>
        <v>0</v>
      </c>
      <c r="O216" s="148" t="n">
        <f aca="false">O217</f>
        <v>0</v>
      </c>
      <c r="P216" s="148" t="n">
        <f aca="false">P217</f>
        <v>0</v>
      </c>
      <c r="Q216" s="148" t="n">
        <f aca="false">Q217</f>
        <v>0</v>
      </c>
      <c r="R216" s="148" t="n">
        <f aca="false">R217</f>
        <v>0</v>
      </c>
    </row>
    <row r="217" s="117" customFormat="true" ht="20.25" hidden="true" customHeight="true" outlineLevel="0" collapsed="false">
      <c r="A217" s="126" t="s">
        <v>256</v>
      </c>
      <c r="B217" s="114"/>
      <c r="C217" s="134" t="s">
        <v>205</v>
      </c>
      <c r="D217" s="135" t="s">
        <v>175</v>
      </c>
      <c r="E217" s="136" t="s">
        <v>181</v>
      </c>
      <c r="F217" s="137" t="s">
        <v>257</v>
      </c>
      <c r="G217" s="137" t="s">
        <v>142</v>
      </c>
      <c r="H217" s="135" t="s">
        <v>148</v>
      </c>
      <c r="I217" s="177"/>
      <c r="J217" s="148" t="n">
        <f aca="false">J218</f>
        <v>0</v>
      </c>
      <c r="K217" s="148" t="n">
        <f aca="false">K218</f>
        <v>0</v>
      </c>
      <c r="L217" s="148" t="n">
        <f aca="false">L218</f>
        <v>0</v>
      </c>
      <c r="M217" s="148" t="n">
        <f aca="false">M218</f>
        <v>0</v>
      </c>
      <c r="N217" s="148" t="n">
        <f aca="false">N218</f>
        <v>0</v>
      </c>
      <c r="O217" s="148" t="n">
        <f aca="false">O218</f>
        <v>0</v>
      </c>
      <c r="P217" s="148" t="n">
        <f aca="false">P218</f>
        <v>0</v>
      </c>
      <c r="Q217" s="148" t="n">
        <f aca="false">Q218</f>
        <v>0</v>
      </c>
      <c r="R217" s="148" t="n">
        <f aca="false">R218</f>
        <v>0</v>
      </c>
    </row>
    <row r="218" s="117" customFormat="true" ht="54.75" hidden="true" customHeight="true" outlineLevel="0" collapsed="false">
      <c r="A218" s="133" t="s">
        <v>295</v>
      </c>
      <c r="B218" s="114"/>
      <c r="C218" s="134" t="s">
        <v>205</v>
      </c>
      <c r="D218" s="135" t="s">
        <v>175</v>
      </c>
      <c r="E218" s="136" t="s">
        <v>181</v>
      </c>
      <c r="F218" s="137" t="s">
        <v>257</v>
      </c>
      <c r="G218" s="137" t="s">
        <v>205</v>
      </c>
      <c r="H218" s="135" t="s">
        <v>148</v>
      </c>
      <c r="I218" s="177"/>
      <c r="J218" s="148" t="n">
        <f aca="false">J219</f>
        <v>0</v>
      </c>
      <c r="K218" s="148" t="n">
        <f aca="false">K219</f>
        <v>0</v>
      </c>
      <c r="L218" s="148" t="n">
        <f aca="false">L219</f>
        <v>0</v>
      </c>
      <c r="M218" s="148" t="n">
        <f aca="false">M219</f>
        <v>0</v>
      </c>
      <c r="N218" s="148" t="n">
        <f aca="false">N219</f>
        <v>0</v>
      </c>
      <c r="O218" s="148" t="n">
        <f aca="false">O219</f>
        <v>0</v>
      </c>
      <c r="P218" s="148" t="n">
        <f aca="false">P219</f>
        <v>0</v>
      </c>
      <c r="Q218" s="148" t="n">
        <f aca="false">Q219</f>
        <v>0</v>
      </c>
      <c r="R218" s="148" t="n">
        <f aca="false">R219</f>
        <v>0</v>
      </c>
    </row>
    <row r="219" customFormat="false" ht="33" hidden="true" customHeight="true" outlineLevel="0" collapsed="false">
      <c r="A219" s="149" t="s">
        <v>296</v>
      </c>
      <c r="B219" s="150"/>
      <c r="C219" s="142" t="s">
        <v>205</v>
      </c>
      <c r="D219" s="143" t="s">
        <v>175</v>
      </c>
      <c r="E219" s="144" t="s">
        <v>181</v>
      </c>
      <c r="F219" s="145" t="s">
        <v>257</v>
      </c>
      <c r="G219" s="145" t="s">
        <v>205</v>
      </c>
      <c r="H219" s="143" t="s">
        <v>297</v>
      </c>
      <c r="I219" s="180"/>
      <c r="J219" s="139" t="n">
        <f aca="false">J220</f>
        <v>0</v>
      </c>
      <c r="K219" s="139" t="n">
        <f aca="false">K220</f>
        <v>0</v>
      </c>
      <c r="L219" s="139" t="n">
        <f aca="false">L220</f>
        <v>0</v>
      </c>
      <c r="M219" s="139" t="n">
        <f aca="false">M220</f>
        <v>0</v>
      </c>
      <c r="N219" s="139" t="n">
        <f aca="false">N220</f>
        <v>0</v>
      </c>
      <c r="O219" s="139" t="n">
        <f aca="false">O220</f>
        <v>0</v>
      </c>
      <c r="P219" s="139" t="n">
        <f aca="false">P220</f>
        <v>0</v>
      </c>
      <c r="Q219" s="139" t="n">
        <f aca="false">Q220</f>
        <v>0</v>
      </c>
      <c r="R219" s="139" t="n">
        <f aca="false">R220</f>
        <v>0</v>
      </c>
    </row>
    <row r="220" customFormat="false" ht="38.25" hidden="true" customHeight="true" outlineLevel="0" collapsed="false">
      <c r="A220" s="149" t="s">
        <v>154</v>
      </c>
      <c r="B220" s="150"/>
      <c r="C220" s="142" t="s">
        <v>205</v>
      </c>
      <c r="D220" s="143" t="s">
        <v>175</v>
      </c>
      <c r="E220" s="144" t="s">
        <v>181</v>
      </c>
      <c r="F220" s="145" t="s">
        <v>257</v>
      </c>
      <c r="G220" s="145" t="s">
        <v>205</v>
      </c>
      <c r="H220" s="143" t="s">
        <v>297</v>
      </c>
      <c r="I220" s="180" t="s">
        <v>292</v>
      </c>
      <c r="J220" s="147" t="n">
        <v>0</v>
      </c>
      <c r="K220" s="146" t="n">
        <v>0</v>
      </c>
      <c r="L220" s="147" t="n">
        <f aca="false">J220+K220</f>
        <v>0</v>
      </c>
      <c r="M220" s="147" t="n">
        <v>0</v>
      </c>
      <c r="N220" s="147" t="n">
        <v>0</v>
      </c>
      <c r="O220" s="147" t="n">
        <f aca="false">M220+N220</f>
        <v>0</v>
      </c>
      <c r="P220" s="147" t="n">
        <v>0</v>
      </c>
      <c r="Q220" s="147" t="n">
        <v>0</v>
      </c>
      <c r="R220" s="147" t="n">
        <f aca="false">P220+Q220</f>
        <v>0</v>
      </c>
    </row>
    <row r="221" s="117" customFormat="true" ht="100.5" hidden="false" customHeight="true" outlineLevel="0" collapsed="false">
      <c r="A221" s="216" t="s">
        <v>298</v>
      </c>
      <c r="B221" s="167"/>
      <c r="C221" s="127" t="s">
        <v>205</v>
      </c>
      <c r="D221" s="128" t="s">
        <v>175</v>
      </c>
      <c r="E221" s="129" t="s">
        <v>267</v>
      </c>
      <c r="F221" s="130" t="s">
        <v>147</v>
      </c>
      <c r="G221" s="130" t="s">
        <v>142</v>
      </c>
      <c r="H221" s="128" t="s">
        <v>148</v>
      </c>
      <c r="I221" s="131"/>
      <c r="J221" s="132" t="n">
        <f aca="false">J222</f>
        <v>65</v>
      </c>
      <c r="K221" s="132" t="n">
        <f aca="false">K222</f>
        <v>0</v>
      </c>
      <c r="L221" s="132" t="n">
        <f aca="false">L222</f>
        <v>65</v>
      </c>
      <c r="M221" s="132" t="n">
        <f aca="false">M222</f>
        <v>150</v>
      </c>
      <c r="N221" s="132" t="n">
        <f aca="false">N222</f>
        <v>0</v>
      </c>
      <c r="O221" s="132" t="n">
        <f aca="false">O222</f>
        <v>150</v>
      </c>
      <c r="P221" s="132" t="n">
        <f aca="false">P222</f>
        <v>150</v>
      </c>
      <c r="Q221" s="132" t="n">
        <f aca="false">Q222</f>
        <v>0</v>
      </c>
      <c r="R221" s="132" t="n">
        <f aca="false">R222</f>
        <v>150</v>
      </c>
    </row>
    <row r="222" s="117" customFormat="true" ht="23.25" hidden="false" customHeight="true" outlineLevel="0" collapsed="false">
      <c r="A222" s="216" t="s">
        <v>164</v>
      </c>
      <c r="B222" s="167"/>
      <c r="C222" s="127" t="s">
        <v>205</v>
      </c>
      <c r="D222" s="128" t="s">
        <v>175</v>
      </c>
      <c r="E222" s="129" t="s">
        <v>267</v>
      </c>
      <c r="F222" s="130" t="s">
        <v>165</v>
      </c>
      <c r="G222" s="130" t="s">
        <v>142</v>
      </c>
      <c r="H222" s="128" t="s">
        <v>148</v>
      </c>
      <c r="I222" s="131"/>
      <c r="J222" s="132" t="n">
        <f aca="false">J223+J232</f>
        <v>65</v>
      </c>
      <c r="K222" s="132" t="n">
        <f aca="false">K223+K232</f>
        <v>0</v>
      </c>
      <c r="L222" s="132" t="n">
        <f aca="false">L223+L232</f>
        <v>65</v>
      </c>
      <c r="M222" s="132" t="n">
        <f aca="false">M223+M232</f>
        <v>150</v>
      </c>
      <c r="N222" s="132" t="n">
        <f aca="false">N223+N232</f>
        <v>0</v>
      </c>
      <c r="O222" s="132" t="n">
        <f aca="false">O223+O232</f>
        <v>150</v>
      </c>
      <c r="P222" s="132" t="n">
        <f aca="false">P223+P232</f>
        <v>150</v>
      </c>
      <c r="Q222" s="132" t="n">
        <f aca="false">Q223+Q232</f>
        <v>0</v>
      </c>
      <c r="R222" s="132" t="n">
        <f aca="false">R223+R232</f>
        <v>150</v>
      </c>
    </row>
    <row r="223" s="117" customFormat="true" ht="72" hidden="true" customHeight="true" outlineLevel="0" collapsed="false">
      <c r="A223" s="216" t="s">
        <v>299</v>
      </c>
      <c r="B223" s="167"/>
      <c r="C223" s="127" t="s">
        <v>205</v>
      </c>
      <c r="D223" s="128" t="s">
        <v>175</v>
      </c>
      <c r="E223" s="129" t="s">
        <v>267</v>
      </c>
      <c r="F223" s="130" t="s">
        <v>165</v>
      </c>
      <c r="G223" s="130" t="s">
        <v>141</v>
      </c>
      <c r="H223" s="128" t="s">
        <v>148</v>
      </c>
      <c r="I223" s="131"/>
      <c r="J223" s="147" t="n">
        <f aca="false">J224+J226+J228+J230</f>
        <v>0</v>
      </c>
      <c r="K223" s="147" t="n">
        <f aca="false">K224+K226+K228+K230</f>
        <v>0</v>
      </c>
      <c r="L223" s="147" t="n">
        <f aca="false">L224+L226+L228+L230</f>
        <v>0</v>
      </c>
      <c r="M223" s="147" t="n">
        <f aca="false">M224+M226+M228+M230</f>
        <v>0</v>
      </c>
      <c r="N223" s="147" t="n">
        <f aca="false">N224+N226+N228+N230</f>
        <v>0</v>
      </c>
      <c r="O223" s="147" t="n">
        <f aca="false">O224+O226+O228+O230</f>
        <v>0</v>
      </c>
      <c r="P223" s="147" t="n">
        <f aca="false">P224+P226+P228+P230</f>
        <v>0</v>
      </c>
      <c r="Q223" s="147" t="n">
        <f aca="false">Q224+Q226+Q228+Q230</f>
        <v>0</v>
      </c>
      <c r="R223" s="147" t="n">
        <f aca="false">R224+R226+R228+R230</f>
        <v>0</v>
      </c>
    </row>
    <row r="224" s="117" customFormat="true" ht="37.5" hidden="true" customHeight="true" outlineLevel="0" collapsed="false">
      <c r="A224" s="189" t="s">
        <v>300</v>
      </c>
      <c r="B224" s="159"/>
      <c r="C224" s="171" t="s">
        <v>205</v>
      </c>
      <c r="D224" s="164" t="s">
        <v>175</v>
      </c>
      <c r="E224" s="162" t="s">
        <v>267</v>
      </c>
      <c r="F224" s="163" t="s">
        <v>165</v>
      </c>
      <c r="G224" s="163" t="s">
        <v>141</v>
      </c>
      <c r="H224" s="164" t="s">
        <v>301</v>
      </c>
      <c r="I224" s="175"/>
      <c r="J224" s="147" t="n">
        <f aca="false">J225</f>
        <v>0</v>
      </c>
      <c r="K224" s="147" t="n">
        <f aca="false">K225</f>
        <v>0</v>
      </c>
      <c r="L224" s="147" t="n">
        <f aca="false">L225</f>
        <v>0</v>
      </c>
      <c r="M224" s="147" t="n">
        <f aca="false">M225</f>
        <v>0</v>
      </c>
      <c r="N224" s="147" t="n">
        <f aca="false">N225</f>
        <v>0</v>
      </c>
      <c r="O224" s="147" t="n">
        <f aca="false">O225</f>
        <v>0</v>
      </c>
      <c r="P224" s="147" t="n">
        <f aca="false">P225</f>
        <v>0</v>
      </c>
      <c r="Q224" s="147" t="n">
        <f aca="false">Q225</f>
        <v>0</v>
      </c>
      <c r="R224" s="147" t="n">
        <f aca="false">R225</f>
        <v>0</v>
      </c>
    </row>
    <row r="225" s="117" customFormat="true" ht="31.5" hidden="true" customHeight="true" outlineLevel="0" collapsed="false">
      <c r="A225" s="189" t="s">
        <v>154</v>
      </c>
      <c r="B225" s="159"/>
      <c r="C225" s="171" t="s">
        <v>205</v>
      </c>
      <c r="D225" s="164" t="s">
        <v>175</v>
      </c>
      <c r="E225" s="162" t="s">
        <v>267</v>
      </c>
      <c r="F225" s="163" t="s">
        <v>165</v>
      </c>
      <c r="G225" s="163" t="s">
        <v>141</v>
      </c>
      <c r="H225" s="164" t="s">
        <v>301</v>
      </c>
      <c r="I225" s="175" t="s">
        <v>302</v>
      </c>
      <c r="J225" s="147" t="n">
        <v>0</v>
      </c>
      <c r="K225" s="147" t="n">
        <v>0</v>
      </c>
      <c r="L225" s="147" t="n">
        <f aca="false">J225+K225</f>
        <v>0</v>
      </c>
      <c r="M225" s="147" t="n">
        <v>0</v>
      </c>
      <c r="N225" s="147" t="n">
        <v>0</v>
      </c>
      <c r="O225" s="147" t="n">
        <f aca="false">M225+N225</f>
        <v>0</v>
      </c>
      <c r="P225" s="147" t="n">
        <v>0</v>
      </c>
      <c r="Q225" s="147" t="n">
        <v>0</v>
      </c>
      <c r="R225" s="147" t="n">
        <f aca="false">P225+Q225</f>
        <v>0</v>
      </c>
    </row>
    <row r="226" s="117" customFormat="true" ht="57" hidden="true" customHeight="true" outlineLevel="0" collapsed="false">
      <c r="A226" s="189" t="s">
        <v>123</v>
      </c>
      <c r="B226" s="159"/>
      <c r="C226" s="171" t="s">
        <v>205</v>
      </c>
      <c r="D226" s="164" t="s">
        <v>175</v>
      </c>
      <c r="E226" s="162" t="s">
        <v>267</v>
      </c>
      <c r="F226" s="163" t="s">
        <v>165</v>
      </c>
      <c r="G226" s="163" t="s">
        <v>141</v>
      </c>
      <c r="H226" s="164" t="s">
        <v>303</v>
      </c>
      <c r="I226" s="175"/>
      <c r="J226" s="147" t="n">
        <f aca="false">J227</f>
        <v>0</v>
      </c>
      <c r="K226" s="147" t="n">
        <f aca="false">K227</f>
        <v>0</v>
      </c>
      <c r="L226" s="147" t="n">
        <f aca="false">L227</f>
        <v>0</v>
      </c>
      <c r="M226" s="147" t="n">
        <f aca="false">M227</f>
        <v>0</v>
      </c>
      <c r="N226" s="147" t="n">
        <f aca="false">N227</f>
        <v>0</v>
      </c>
      <c r="O226" s="147" t="n">
        <f aca="false">O227</f>
        <v>0</v>
      </c>
      <c r="P226" s="147" t="n">
        <f aca="false">P227</f>
        <v>0</v>
      </c>
      <c r="Q226" s="147" t="n">
        <f aca="false">Q227</f>
        <v>0</v>
      </c>
      <c r="R226" s="147" t="n">
        <f aca="false">R227</f>
        <v>0</v>
      </c>
    </row>
    <row r="227" s="117" customFormat="true" ht="31.5" hidden="true" customHeight="true" outlineLevel="0" collapsed="false">
      <c r="A227" s="189" t="s">
        <v>154</v>
      </c>
      <c r="B227" s="159"/>
      <c r="C227" s="171" t="s">
        <v>205</v>
      </c>
      <c r="D227" s="164" t="s">
        <v>175</v>
      </c>
      <c r="E227" s="162" t="s">
        <v>267</v>
      </c>
      <c r="F227" s="163" t="s">
        <v>165</v>
      </c>
      <c r="G227" s="163" t="s">
        <v>141</v>
      </c>
      <c r="H227" s="164" t="s">
        <v>303</v>
      </c>
      <c r="I227" s="175" t="s">
        <v>292</v>
      </c>
      <c r="J227" s="147" t="n">
        <v>0</v>
      </c>
      <c r="K227" s="146" t="n">
        <v>0</v>
      </c>
      <c r="L227" s="147" t="n">
        <f aca="false">J227+K227</f>
        <v>0</v>
      </c>
      <c r="M227" s="147" t="n">
        <v>0</v>
      </c>
      <c r="N227" s="147" t="n">
        <v>0</v>
      </c>
      <c r="O227" s="147" t="n">
        <f aca="false">M227+N227</f>
        <v>0</v>
      </c>
      <c r="P227" s="147" t="n">
        <v>0</v>
      </c>
      <c r="Q227" s="147" t="n">
        <v>0</v>
      </c>
      <c r="R227" s="147" t="n">
        <f aca="false">P227+Q227</f>
        <v>0</v>
      </c>
    </row>
    <row r="228" s="117" customFormat="true" ht="36.75" hidden="true" customHeight="true" outlineLevel="0" collapsed="false">
      <c r="A228" s="189" t="s">
        <v>304</v>
      </c>
      <c r="B228" s="159"/>
      <c r="C228" s="171" t="s">
        <v>205</v>
      </c>
      <c r="D228" s="164" t="s">
        <v>175</v>
      </c>
      <c r="E228" s="162" t="s">
        <v>267</v>
      </c>
      <c r="F228" s="163" t="s">
        <v>165</v>
      </c>
      <c r="G228" s="163" t="s">
        <v>141</v>
      </c>
      <c r="H228" s="164" t="s">
        <v>305</v>
      </c>
      <c r="I228" s="175"/>
      <c r="J228" s="147" t="n">
        <f aca="false">J229</f>
        <v>0</v>
      </c>
      <c r="K228" s="147" t="n">
        <f aca="false">K229</f>
        <v>0</v>
      </c>
      <c r="L228" s="147" t="n">
        <f aca="false">L229</f>
        <v>0</v>
      </c>
      <c r="M228" s="147" t="n">
        <f aca="false">M229</f>
        <v>0</v>
      </c>
      <c r="N228" s="147" t="n">
        <f aca="false">N229</f>
        <v>0</v>
      </c>
      <c r="O228" s="147" t="n">
        <f aca="false">O229</f>
        <v>0</v>
      </c>
      <c r="P228" s="147" t="n">
        <f aca="false">P229</f>
        <v>0</v>
      </c>
      <c r="Q228" s="147" t="n">
        <f aca="false">Q229</f>
        <v>0</v>
      </c>
      <c r="R228" s="147" t="n">
        <f aca="false">R229</f>
        <v>0</v>
      </c>
    </row>
    <row r="229" s="117" customFormat="true" ht="36.75" hidden="true" customHeight="true" outlineLevel="0" collapsed="false">
      <c r="A229" s="189" t="s">
        <v>154</v>
      </c>
      <c r="B229" s="159"/>
      <c r="C229" s="171" t="s">
        <v>205</v>
      </c>
      <c r="D229" s="164" t="s">
        <v>175</v>
      </c>
      <c r="E229" s="162" t="s">
        <v>267</v>
      </c>
      <c r="F229" s="163" t="s">
        <v>165</v>
      </c>
      <c r="G229" s="163" t="s">
        <v>141</v>
      </c>
      <c r="H229" s="164" t="s">
        <v>305</v>
      </c>
      <c r="I229" s="175" t="s">
        <v>292</v>
      </c>
      <c r="J229" s="147" t="n">
        <v>0</v>
      </c>
      <c r="K229" s="146" t="n">
        <v>0</v>
      </c>
      <c r="L229" s="147" t="n">
        <f aca="false">J229+K229</f>
        <v>0</v>
      </c>
      <c r="M229" s="147" t="n">
        <v>0</v>
      </c>
      <c r="N229" s="147" t="n">
        <v>0</v>
      </c>
      <c r="O229" s="147" t="n">
        <f aca="false">M229+N229</f>
        <v>0</v>
      </c>
      <c r="P229" s="147" t="n">
        <v>0</v>
      </c>
      <c r="Q229" s="147" t="n">
        <v>0</v>
      </c>
      <c r="R229" s="148" t="n">
        <f aca="false">P229+Q229</f>
        <v>0</v>
      </c>
    </row>
    <row r="230" s="117" customFormat="true" ht="36.75" hidden="true" customHeight="true" outlineLevel="0" collapsed="false">
      <c r="A230" s="189" t="s">
        <v>306</v>
      </c>
      <c r="B230" s="159"/>
      <c r="C230" s="171" t="s">
        <v>205</v>
      </c>
      <c r="D230" s="164" t="s">
        <v>175</v>
      </c>
      <c r="E230" s="162" t="s">
        <v>267</v>
      </c>
      <c r="F230" s="163" t="s">
        <v>165</v>
      </c>
      <c r="G230" s="163" t="s">
        <v>141</v>
      </c>
      <c r="H230" s="164" t="s">
        <v>307</v>
      </c>
      <c r="I230" s="175"/>
      <c r="J230" s="147" t="n">
        <f aca="false">J231</f>
        <v>0</v>
      </c>
      <c r="K230" s="147" t="n">
        <f aca="false">K231</f>
        <v>0</v>
      </c>
      <c r="L230" s="147" t="n">
        <f aca="false">L231</f>
        <v>0</v>
      </c>
      <c r="M230" s="147" t="n">
        <f aca="false">M231</f>
        <v>0</v>
      </c>
      <c r="N230" s="147" t="n">
        <f aca="false">N231</f>
        <v>0</v>
      </c>
      <c r="O230" s="147" t="n">
        <f aca="false">O231</f>
        <v>0</v>
      </c>
      <c r="P230" s="147" t="n">
        <f aca="false">P231</f>
        <v>0</v>
      </c>
      <c r="Q230" s="147" t="n">
        <f aca="false">Q231</f>
        <v>0</v>
      </c>
      <c r="R230" s="147" t="n">
        <f aca="false">R231</f>
        <v>0</v>
      </c>
    </row>
    <row r="231" s="117" customFormat="true" ht="36.75" hidden="true" customHeight="true" outlineLevel="0" collapsed="false">
      <c r="A231" s="189" t="s">
        <v>154</v>
      </c>
      <c r="B231" s="159"/>
      <c r="C231" s="171" t="s">
        <v>205</v>
      </c>
      <c r="D231" s="164" t="s">
        <v>175</v>
      </c>
      <c r="E231" s="162" t="s">
        <v>267</v>
      </c>
      <c r="F231" s="163" t="s">
        <v>165</v>
      </c>
      <c r="G231" s="163" t="s">
        <v>141</v>
      </c>
      <c r="H231" s="164" t="s">
        <v>307</v>
      </c>
      <c r="I231" s="175" t="s">
        <v>292</v>
      </c>
      <c r="J231" s="147" t="n">
        <v>0</v>
      </c>
      <c r="K231" s="146" t="n">
        <v>0</v>
      </c>
      <c r="L231" s="147" t="n">
        <f aca="false">J231+K231</f>
        <v>0</v>
      </c>
      <c r="M231" s="147" t="n">
        <v>0</v>
      </c>
      <c r="N231" s="147" t="n">
        <v>0</v>
      </c>
      <c r="O231" s="147" t="n">
        <f aca="false">M231+N231</f>
        <v>0</v>
      </c>
      <c r="P231" s="147" t="n">
        <v>0</v>
      </c>
      <c r="Q231" s="147" t="n">
        <v>0</v>
      </c>
      <c r="R231" s="148" t="n">
        <f aca="false">P231+Q231</f>
        <v>0</v>
      </c>
    </row>
    <row r="232" s="117" customFormat="true" ht="48" hidden="false" customHeight="true" outlineLevel="0" collapsed="false">
      <c r="A232" s="216" t="s">
        <v>308</v>
      </c>
      <c r="B232" s="167"/>
      <c r="C232" s="127" t="s">
        <v>205</v>
      </c>
      <c r="D232" s="128" t="s">
        <v>175</v>
      </c>
      <c r="E232" s="129" t="s">
        <v>267</v>
      </c>
      <c r="F232" s="130" t="s">
        <v>165</v>
      </c>
      <c r="G232" s="130" t="s">
        <v>144</v>
      </c>
      <c r="H232" s="128" t="s">
        <v>148</v>
      </c>
      <c r="I232" s="131"/>
      <c r="J232" s="132" t="n">
        <f aca="false">J233</f>
        <v>65</v>
      </c>
      <c r="K232" s="132" t="n">
        <f aca="false">K233</f>
        <v>0</v>
      </c>
      <c r="L232" s="132" t="n">
        <f aca="false">L233</f>
        <v>65</v>
      </c>
      <c r="M232" s="132" t="n">
        <f aca="false">M233</f>
        <v>150</v>
      </c>
      <c r="N232" s="132" t="n">
        <f aca="false">N233</f>
        <v>0</v>
      </c>
      <c r="O232" s="132" t="n">
        <f aca="false">O233</f>
        <v>150</v>
      </c>
      <c r="P232" s="132" t="n">
        <f aca="false">P233</f>
        <v>150</v>
      </c>
      <c r="Q232" s="132" t="n">
        <f aca="false">Q233</f>
        <v>0</v>
      </c>
      <c r="R232" s="132" t="n">
        <f aca="false">R233</f>
        <v>150</v>
      </c>
    </row>
    <row r="233" s="117" customFormat="true" ht="31.5" hidden="false" customHeight="true" outlineLevel="0" collapsed="false">
      <c r="A233" s="189" t="s">
        <v>309</v>
      </c>
      <c r="B233" s="159"/>
      <c r="C233" s="171" t="s">
        <v>205</v>
      </c>
      <c r="D233" s="164" t="s">
        <v>175</v>
      </c>
      <c r="E233" s="162" t="s">
        <v>267</v>
      </c>
      <c r="F233" s="163" t="s">
        <v>165</v>
      </c>
      <c r="G233" s="163" t="s">
        <v>144</v>
      </c>
      <c r="H233" s="151" t="s">
        <v>310</v>
      </c>
      <c r="I233" s="175"/>
      <c r="J233" s="147" t="n">
        <f aca="false">J234</f>
        <v>65</v>
      </c>
      <c r="K233" s="147" t="n">
        <f aca="false">K234</f>
        <v>0</v>
      </c>
      <c r="L233" s="147" t="n">
        <f aca="false">L234</f>
        <v>65</v>
      </c>
      <c r="M233" s="147" t="n">
        <f aca="false">M234</f>
        <v>150</v>
      </c>
      <c r="N233" s="147" t="n">
        <f aca="false">N234</f>
        <v>0</v>
      </c>
      <c r="O233" s="147" t="n">
        <f aca="false">O234</f>
        <v>150</v>
      </c>
      <c r="P233" s="147" t="n">
        <f aca="false">P234</f>
        <v>150</v>
      </c>
      <c r="Q233" s="147" t="n">
        <f aca="false">Q234</f>
        <v>0</v>
      </c>
      <c r="R233" s="147" t="n">
        <f aca="false">R234</f>
        <v>150</v>
      </c>
    </row>
    <row r="234" s="117" customFormat="true" ht="31.5" hidden="false" customHeight="true" outlineLevel="0" collapsed="false">
      <c r="A234" s="189" t="s">
        <v>154</v>
      </c>
      <c r="B234" s="159"/>
      <c r="C234" s="171" t="s">
        <v>205</v>
      </c>
      <c r="D234" s="164" t="s">
        <v>175</v>
      </c>
      <c r="E234" s="162" t="s">
        <v>267</v>
      </c>
      <c r="F234" s="163" t="s">
        <v>165</v>
      </c>
      <c r="G234" s="163" t="s">
        <v>144</v>
      </c>
      <c r="H234" s="151" t="s">
        <v>310</v>
      </c>
      <c r="I234" s="175" t="s">
        <v>292</v>
      </c>
      <c r="J234" s="146" t="n">
        <v>65</v>
      </c>
      <c r="K234" s="147" t="n">
        <v>0</v>
      </c>
      <c r="L234" s="147" t="n">
        <f aca="false">J234+K234</f>
        <v>65</v>
      </c>
      <c r="M234" s="146" t="n">
        <v>150</v>
      </c>
      <c r="N234" s="146" t="n">
        <v>0</v>
      </c>
      <c r="O234" s="146" t="n">
        <f aca="false">M234+N234</f>
        <v>150</v>
      </c>
      <c r="P234" s="146" t="n">
        <v>150</v>
      </c>
      <c r="Q234" s="147" t="n">
        <v>0</v>
      </c>
      <c r="R234" s="148" t="n">
        <f aca="false">P234+Q234</f>
        <v>150</v>
      </c>
    </row>
    <row r="235" s="117" customFormat="true" ht="31.5" hidden="false" customHeight="true" outlineLevel="0" collapsed="false">
      <c r="A235" s="216" t="s">
        <v>294</v>
      </c>
      <c r="B235" s="167"/>
      <c r="C235" s="127" t="s">
        <v>205</v>
      </c>
      <c r="D235" s="128" t="s">
        <v>175</v>
      </c>
      <c r="E235" s="129" t="s">
        <v>181</v>
      </c>
      <c r="F235" s="130" t="s">
        <v>147</v>
      </c>
      <c r="G235" s="130" t="s">
        <v>142</v>
      </c>
      <c r="H235" s="153" t="s">
        <v>148</v>
      </c>
      <c r="I235" s="131"/>
      <c r="J235" s="169" t="n">
        <f aca="false">J236</f>
        <v>178.7</v>
      </c>
      <c r="K235" s="169" t="n">
        <f aca="false">K236</f>
        <v>0</v>
      </c>
      <c r="L235" s="169" t="n">
        <f aca="false">L236</f>
        <v>178.7</v>
      </c>
      <c r="M235" s="169" t="n">
        <f aca="false">M236</f>
        <v>0</v>
      </c>
      <c r="N235" s="169" t="n">
        <f aca="false">N236</f>
        <v>0</v>
      </c>
      <c r="O235" s="169" t="n">
        <f aca="false">O236</f>
        <v>0</v>
      </c>
      <c r="P235" s="169" t="n">
        <f aca="false">P236</f>
        <v>0</v>
      </c>
      <c r="Q235" s="169" t="n">
        <f aca="false">Q236</f>
        <v>0</v>
      </c>
      <c r="R235" s="169" t="n">
        <f aca="false">R236</f>
        <v>0</v>
      </c>
    </row>
    <row r="236" s="117" customFormat="true" ht="17.25" hidden="false" customHeight="true" outlineLevel="0" collapsed="false">
      <c r="A236" s="216" t="s">
        <v>256</v>
      </c>
      <c r="B236" s="167"/>
      <c r="C236" s="127" t="s">
        <v>205</v>
      </c>
      <c r="D236" s="128" t="s">
        <v>175</v>
      </c>
      <c r="E236" s="129" t="s">
        <v>181</v>
      </c>
      <c r="F236" s="130" t="s">
        <v>257</v>
      </c>
      <c r="G236" s="130" t="s">
        <v>142</v>
      </c>
      <c r="H236" s="128" t="s">
        <v>148</v>
      </c>
      <c r="I236" s="131"/>
      <c r="J236" s="132" t="n">
        <f aca="false">J237</f>
        <v>178.7</v>
      </c>
      <c r="K236" s="132" t="n">
        <f aca="false">K237</f>
        <v>0</v>
      </c>
      <c r="L236" s="132" t="n">
        <f aca="false">L237</f>
        <v>178.7</v>
      </c>
      <c r="M236" s="132" t="n">
        <f aca="false">M237</f>
        <v>0</v>
      </c>
      <c r="N236" s="132" t="n">
        <f aca="false">N237</f>
        <v>0</v>
      </c>
      <c r="O236" s="132" t="n">
        <f aca="false">O237</f>
        <v>0</v>
      </c>
      <c r="P236" s="132" t="n">
        <f aca="false">P237</f>
        <v>0</v>
      </c>
      <c r="Q236" s="132" t="n">
        <f aca="false">Q237</f>
        <v>0</v>
      </c>
      <c r="R236" s="132" t="n">
        <f aca="false">R237</f>
        <v>0</v>
      </c>
    </row>
    <row r="237" s="117" customFormat="true" ht="48.75" hidden="false" customHeight="true" outlineLevel="0" collapsed="false">
      <c r="A237" s="218" t="s">
        <v>295</v>
      </c>
      <c r="B237" s="219"/>
      <c r="C237" s="220" t="s">
        <v>205</v>
      </c>
      <c r="D237" s="153" t="s">
        <v>175</v>
      </c>
      <c r="E237" s="221" t="s">
        <v>181</v>
      </c>
      <c r="F237" s="222" t="s">
        <v>257</v>
      </c>
      <c r="G237" s="222" t="s">
        <v>205</v>
      </c>
      <c r="H237" s="153" t="s">
        <v>148</v>
      </c>
      <c r="I237" s="223"/>
      <c r="J237" s="169" t="n">
        <f aca="false">J238+J240</f>
        <v>178.7</v>
      </c>
      <c r="K237" s="169" t="n">
        <f aca="false">K238+K240</f>
        <v>0</v>
      </c>
      <c r="L237" s="132" t="n">
        <f aca="false">L238+L240</f>
        <v>178.7</v>
      </c>
      <c r="M237" s="132" t="n">
        <f aca="false">M238+M240</f>
        <v>0</v>
      </c>
      <c r="N237" s="132" t="n">
        <f aca="false">N238+N240</f>
        <v>0</v>
      </c>
      <c r="O237" s="132" t="n">
        <f aca="false">O238+O240</f>
        <v>0</v>
      </c>
      <c r="P237" s="132" t="n">
        <f aca="false">P238+P240</f>
        <v>0</v>
      </c>
      <c r="Q237" s="132" t="n">
        <f aca="false">Q238+Q240</f>
        <v>0</v>
      </c>
      <c r="R237" s="132" t="n">
        <f aca="false">R238+R240</f>
        <v>0</v>
      </c>
    </row>
    <row r="238" s="117" customFormat="true" ht="42.75" hidden="false" customHeight="true" outlineLevel="0" collapsed="false">
      <c r="A238" s="224" t="s">
        <v>311</v>
      </c>
      <c r="B238" s="208"/>
      <c r="C238" s="225" t="s">
        <v>205</v>
      </c>
      <c r="D238" s="151" t="s">
        <v>175</v>
      </c>
      <c r="E238" s="226" t="s">
        <v>181</v>
      </c>
      <c r="F238" s="227" t="s">
        <v>257</v>
      </c>
      <c r="G238" s="227" t="s">
        <v>205</v>
      </c>
      <c r="H238" s="151" t="s">
        <v>312</v>
      </c>
      <c r="I238" s="228"/>
      <c r="J238" s="146" t="n">
        <f aca="false">J239</f>
        <v>178.7</v>
      </c>
      <c r="K238" s="146" t="n">
        <f aca="false">K239</f>
        <v>0</v>
      </c>
      <c r="L238" s="147" t="n">
        <f aca="false">L239</f>
        <v>178.7</v>
      </c>
      <c r="M238" s="147" t="n">
        <f aca="false">M239</f>
        <v>0</v>
      </c>
      <c r="N238" s="147" t="n">
        <f aca="false">N239</f>
        <v>0</v>
      </c>
      <c r="O238" s="147" t="n">
        <f aca="false">O239</f>
        <v>0</v>
      </c>
      <c r="P238" s="147" t="n">
        <f aca="false">P239</f>
        <v>0</v>
      </c>
      <c r="Q238" s="147" t="n">
        <f aca="false">Q239</f>
        <v>0</v>
      </c>
      <c r="R238" s="147" t="n">
        <f aca="false">R239</f>
        <v>0</v>
      </c>
    </row>
    <row r="239" s="117" customFormat="true" ht="31.5" hidden="false" customHeight="true" outlineLevel="0" collapsed="false">
      <c r="A239" s="224" t="s">
        <v>154</v>
      </c>
      <c r="B239" s="208"/>
      <c r="C239" s="225" t="s">
        <v>205</v>
      </c>
      <c r="D239" s="151" t="s">
        <v>175</v>
      </c>
      <c r="E239" s="226" t="s">
        <v>181</v>
      </c>
      <c r="F239" s="227" t="s">
        <v>257</v>
      </c>
      <c r="G239" s="227" t="s">
        <v>205</v>
      </c>
      <c r="H239" s="151" t="s">
        <v>312</v>
      </c>
      <c r="I239" s="228" t="s">
        <v>292</v>
      </c>
      <c r="J239" s="146" t="n">
        <v>178.7</v>
      </c>
      <c r="K239" s="146" t="n">
        <v>0</v>
      </c>
      <c r="L239" s="147" t="n">
        <f aca="false">J239+K239</f>
        <v>178.7</v>
      </c>
      <c r="M239" s="147" t="n">
        <v>0</v>
      </c>
      <c r="N239" s="147" t="n">
        <v>0</v>
      </c>
      <c r="O239" s="147" t="n">
        <f aca="false">M239+N239</f>
        <v>0</v>
      </c>
      <c r="P239" s="147" t="n">
        <v>0</v>
      </c>
      <c r="Q239" s="147" t="n">
        <v>0</v>
      </c>
      <c r="R239" s="148" t="n">
        <f aca="false">P239+Q239</f>
        <v>0</v>
      </c>
    </row>
    <row r="240" customFormat="false" ht="54" hidden="true" customHeight="true" outlineLevel="0" collapsed="false">
      <c r="A240" s="189" t="s">
        <v>313</v>
      </c>
      <c r="B240" s="150"/>
      <c r="C240" s="182" t="s">
        <v>205</v>
      </c>
      <c r="D240" s="183" t="s">
        <v>175</v>
      </c>
      <c r="E240" s="144" t="s">
        <v>181</v>
      </c>
      <c r="F240" s="145" t="s">
        <v>257</v>
      </c>
      <c r="G240" s="145" t="s">
        <v>141</v>
      </c>
      <c r="H240" s="143" t="s">
        <v>314</v>
      </c>
      <c r="I240" s="112"/>
      <c r="J240" s="139" t="n">
        <f aca="false">J241</f>
        <v>0</v>
      </c>
      <c r="K240" s="139" t="n">
        <f aca="false">K241</f>
        <v>0</v>
      </c>
      <c r="L240" s="139" t="n">
        <f aca="false">L241</f>
        <v>0</v>
      </c>
      <c r="M240" s="139" t="n">
        <f aca="false">M241</f>
        <v>0</v>
      </c>
      <c r="N240" s="139" t="n">
        <f aca="false">N241</f>
        <v>0</v>
      </c>
      <c r="O240" s="139" t="n">
        <f aca="false">O241</f>
        <v>0</v>
      </c>
      <c r="P240" s="139" t="n">
        <f aca="false">P241</f>
        <v>0</v>
      </c>
      <c r="Q240" s="139" t="n">
        <f aca="false">Q241</f>
        <v>0</v>
      </c>
      <c r="R240" s="139" t="n">
        <f aca="false">R241</f>
        <v>0</v>
      </c>
    </row>
    <row r="241" customFormat="false" ht="38.25" hidden="true" customHeight="true" outlineLevel="0" collapsed="false">
      <c r="A241" s="189" t="s">
        <v>226</v>
      </c>
      <c r="B241" s="150"/>
      <c r="C241" s="182" t="s">
        <v>205</v>
      </c>
      <c r="D241" s="183" t="s">
        <v>175</v>
      </c>
      <c r="E241" s="144" t="s">
        <v>181</v>
      </c>
      <c r="F241" s="145" t="s">
        <v>257</v>
      </c>
      <c r="G241" s="145" t="s">
        <v>141</v>
      </c>
      <c r="H241" s="143" t="s">
        <v>314</v>
      </c>
      <c r="I241" s="112" t="n">
        <v>200</v>
      </c>
      <c r="J241" s="147" t="n">
        <v>0</v>
      </c>
      <c r="K241" s="146" t="n">
        <v>0</v>
      </c>
      <c r="L241" s="147" t="n">
        <f aca="false">J241+K241</f>
        <v>0</v>
      </c>
      <c r="M241" s="147" t="n">
        <v>0</v>
      </c>
      <c r="N241" s="147" t="n">
        <v>0</v>
      </c>
      <c r="O241" s="147" t="n">
        <f aca="false">M241+N241</f>
        <v>0</v>
      </c>
      <c r="P241" s="147" t="n">
        <v>0</v>
      </c>
      <c r="Q241" s="147" t="n">
        <v>0</v>
      </c>
      <c r="R241" s="139" t="n">
        <f aca="false">P241+Q241</f>
        <v>0</v>
      </c>
    </row>
    <row r="242" s="117" customFormat="true" ht="26.25" hidden="true" customHeight="true" outlineLevel="0" collapsed="false">
      <c r="A242" s="216" t="s">
        <v>190</v>
      </c>
      <c r="B242" s="114"/>
      <c r="C242" s="209" t="s">
        <v>205</v>
      </c>
      <c r="D242" s="210" t="s">
        <v>175</v>
      </c>
      <c r="E242" s="136" t="s">
        <v>191</v>
      </c>
      <c r="F242" s="137" t="s">
        <v>147</v>
      </c>
      <c r="G242" s="137" t="s">
        <v>142</v>
      </c>
      <c r="H242" s="135" t="s">
        <v>148</v>
      </c>
      <c r="I242" s="138"/>
      <c r="J242" s="132" t="n">
        <f aca="false">J243</f>
        <v>0</v>
      </c>
      <c r="K242" s="169" t="n">
        <f aca="false">K243</f>
        <v>0</v>
      </c>
      <c r="L242" s="132" t="n">
        <f aca="false">L243</f>
        <v>0</v>
      </c>
      <c r="M242" s="132" t="n">
        <f aca="false">M243</f>
        <v>0</v>
      </c>
      <c r="N242" s="132" t="n">
        <f aca="false">N243</f>
        <v>0</v>
      </c>
      <c r="O242" s="132" t="n">
        <f aca="false">O243</f>
        <v>0</v>
      </c>
      <c r="P242" s="132" t="n">
        <f aca="false">P243</f>
        <v>0</v>
      </c>
      <c r="Q242" s="132" t="n">
        <f aca="false">Q243</f>
        <v>0</v>
      </c>
      <c r="R242" s="132" t="n">
        <f aca="false">R243</f>
        <v>0</v>
      </c>
    </row>
    <row r="243" s="117" customFormat="true" ht="24" hidden="true" customHeight="true" outlineLevel="0" collapsed="false">
      <c r="A243" s="216" t="s">
        <v>151</v>
      </c>
      <c r="B243" s="114"/>
      <c r="C243" s="209" t="s">
        <v>205</v>
      </c>
      <c r="D243" s="210" t="s">
        <v>175</v>
      </c>
      <c r="E243" s="136" t="s">
        <v>191</v>
      </c>
      <c r="F243" s="137" t="s">
        <v>192</v>
      </c>
      <c r="G243" s="137" t="s">
        <v>142</v>
      </c>
      <c r="H243" s="135" t="s">
        <v>148</v>
      </c>
      <c r="I243" s="138"/>
      <c r="J243" s="132" t="n">
        <f aca="false">J244</f>
        <v>0</v>
      </c>
      <c r="K243" s="169" t="n">
        <f aca="false">K244</f>
        <v>0</v>
      </c>
      <c r="L243" s="132" t="n">
        <f aca="false">L244</f>
        <v>0</v>
      </c>
      <c r="M243" s="132" t="n">
        <f aca="false">M244</f>
        <v>0</v>
      </c>
      <c r="N243" s="132" t="n">
        <f aca="false">N244</f>
        <v>0</v>
      </c>
      <c r="O243" s="132" t="n">
        <f aca="false">O244</f>
        <v>0</v>
      </c>
      <c r="P243" s="132" t="n">
        <f aca="false">P244</f>
        <v>0</v>
      </c>
      <c r="Q243" s="132" t="n">
        <f aca="false">Q244</f>
        <v>0</v>
      </c>
      <c r="R243" s="132" t="n">
        <f aca="false">R244</f>
        <v>0</v>
      </c>
    </row>
    <row r="244" customFormat="false" ht="24" hidden="true" customHeight="true" outlineLevel="0" collapsed="false">
      <c r="A244" s="189" t="s">
        <v>244</v>
      </c>
      <c r="B244" s="150"/>
      <c r="C244" s="182" t="s">
        <v>205</v>
      </c>
      <c r="D244" s="183" t="s">
        <v>175</v>
      </c>
      <c r="E244" s="144" t="s">
        <v>191</v>
      </c>
      <c r="F244" s="145" t="s">
        <v>192</v>
      </c>
      <c r="G244" s="145" t="s">
        <v>141</v>
      </c>
      <c r="H244" s="143" t="s">
        <v>148</v>
      </c>
      <c r="I244" s="112"/>
      <c r="J244" s="147" t="n">
        <f aca="false">J245</f>
        <v>0</v>
      </c>
      <c r="K244" s="146" t="n">
        <f aca="false">K245</f>
        <v>0</v>
      </c>
      <c r="L244" s="147" t="n">
        <f aca="false">L245</f>
        <v>0</v>
      </c>
      <c r="M244" s="147" t="n">
        <f aca="false">M245</f>
        <v>0</v>
      </c>
      <c r="N244" s="147" t="n">
        <f aca="false">N245</f>
        <v>0</v>
      </c>
      <c r="O244" s="147" t="n">
        <f aca="false">O245</f>
        <v>0</v>
      </c>
      <c r="P244" s="147" t="n">
        <f aca="false">P245</f>
        <v>0</v>
      </c>
      <c r="Q244" s="147" t="n">
        <f aca="false">Q245</f>
        <v>0</v>
      </c>
      <c r="R244" s="147" t="n">
        <f aca="false">R245</f>
        <v>0</v>
      </c>
    </row>
    <row r="245" s="117" customFormat="true" ht="42" hidden="true" customHeight="true" outlineLevel="0" collapsed="false">
      <c r="A245" s="189" t="s">
        <v>195</v>
      </c>
      <c r="B245" s="114"/>
      <c r="C245" s="142" t="s">
        <v>205</v>
      </c>
      <c r="D245" s="143" t="s">
        <v>175</v>
      </c>
      <c r="E245" s="144" t="s">
        <v>191</v>
      </c>
      <c r="F245" s="145" t="s">
        <v>192</v>
      </c>
      <c r="G245" s="145" t="s">
        <v>141</v>
      </c>
      <c r="H245" s="143" t="s">
        <v>196</v>
      </c>
      <c r="I245" s="112"/>
      <c r="J245" s="139" t="n">
        <f aca="false">J246</f>
        <v>0</v>
      </c>
      <c r="K245" s="146" t="n">
        <f aca="false">K246</f>
        <v>0</v>
      </c>
      <c r="L245" s="139" t="n">
        <f aca="false">L246</f>
        <v>0</v>
      </c>
      <c r="M245" s="139" t="n">
        <f aca="false">M246</f>
        <v>0</v>
      </c>
      <c r="N245" s="139" t="n">
        <f aca="false">N246</f>
        <v>0</v>
      </c>
      <c r="O245" s="139" t="n">
        <f aca="false">O246</f>
        <v>0</v>
      </c>
      <c r="P245" s="139" t="n">
        <f aca="false">P246</f>
        <v>0</v>
      </c>
      <c r="Q245" s="139" t="n">
        <f aca="false">Q246</f>
        <v>0</v>
      </c>
      <c r="R245" s="139" t="n">
        <f aca="false">R246</f>
        <v>0</v>
      </c>
    </row>
    <row r="246" s="117" customFormat="true" ht="31.5" hidden="true" customHeight="true" outlineLevel="0" collapsed="false">
      <c r="A246" s="189" t="s">
        <v>154</v>
      </c>
      <c r="B246" s="114"/>
      <c r="C246" s="142" t="s">
        <v>205</v>
      </c>
      <c r="D246" s="143" t="s">
        <v>175</v>
      </c>
      <c r="E246" s="144" t="s">
        <v>191</v>
      </c>
      <c r="F246" s="145" t="s">
        <v>192</v>
      </c>
      <c r="G246" s="145" t="s">
        <v>141</v>
      </c>
      <c r="H246" s="143" t="s">
        <v>196</v>
      </c>
      <c r="I246" s="112" t="n">
        <v>200</v>
      </c>
      <c r="J246" s="147" t="n">
        <v>0</v>
      </c>
      <c r="K246" s="146" t="n">
        <v>0</v>
      </c>
      <c r="L246" s="147" t="n">
        <f aca="false">J246+K246</f>
        <v>0</v>
      </c>
      <c r="M246" s="147" t="n">
        <v>0</v>
      </c>
      <c r="N246" s="147" t="n">
        <v>0</v>
      </c>
      <c r="O246" s="147" t="n">
        <f aca="false">M246+N246</f>
        <v>0</v>
      </c>
      <c r="P246" s="147" t="n">
        <v>0</v>
      </c>
      <c r="Q246" s="147" t="n">
        <v>0</v>
      </c>
      <c r="R246" s="148" t="n">
        <f aca="false">P246+Q246</f>
        <v>0</v>
      </c>
    </row>
    <row r="247" customFormat="false" ht="27" hidden="false" customHeight="true" outlineLevel="0" collapsed="false">
      <c r="A247" s="126" t="s">
        <v>315</v>
      </c>
      <c r="B247" s="114"/>
      <c r="C247" s="129" t="s">
        <v>205</v>
      </c>
      <c r="D247" s="128" t="s">
        <v>144</v>
      </c>
      <c r="E247" s="162"/>
      <c r="F247" s="163"/>
      <c r="G247" s="163"/>
      <c r="H247" s="164"/>
      <c r="I247" s="165"/>
      <c r="J247" s="132" t="n">
        <f aca="false">J260+J285+J280+J248</f>
        <v>631.8</v>
      </c>
      <c r="K247" s="132" t="n">
        <f aca="false">K260+K285+K280+K248</f>
        <v>0</v>
      </c>
      <c r="L247" s="132" t="n">
        <f aca="false">L260+L285+L280+L248</f>
        <v>631.8</v>
      </c>
      <c r="M247" s="132" t="n">
        <f aca="false">M260+M285+M280+M248</f>
        <v>876</v>
      </c>
      <c r="N247" s="132" t="n">
        <f aca="false">N260+N285+N280+N248</f>
        <v>0</v>
      </c>
      <c r="O247" s="132" t="n">
        <f aca="false">O260+O285+O280+O248</f>
        <v>876</v>
      </c>
      <c r="P247" s="132" t="n">
        <f aca="false">P248+P260+P280+P285</f>
        <v>500</v>
      </c>
      <c r="Q247" s="132" t="n">
        <f aca="false">Q260+Q285+Q280+Q248</f>
        <v>0</v>
      </c>
      <c r="R247" s="132" t="n">
        <f aca="false">R260+R285+R280+R248</f>
        <v>800</v>
      </c>
    </row>
    <row r="248" s="117" customFormat="true" ht="85.5" hidden="true" customHeight="true" outlineLevel="0" collapsed="false">
      <c r="A248" s="216" t="s">
        <v>316</v>
      </c>
      <c r="B248" s="167"/>
      <c r="C248" s="186" t="s">
        <v>205</v>
      </c>
      <c r="D248" s="187" t="s">
        <v>144</v>
      </c>
      <c r="E248" s="129" t="s">
        <v>156</v>
      </c>
      <c r="F248" s="130" t="s">
        <v>147</v>
      </c>
      <c r="G248" s="130" t="s">
        <v>142</v>
      </c>
      <c r="H248" s="128" t="s">
        <v>148</v>
      </c>
      <c r="I248" s="170"/>
      <c r="J248" s="132" t="n">
        <f aca="false">J249+J253</f>
        <v>0</v>
      </c>
      <c r="K248" s="132" t="n">
        <f aca="false">K249+K253</f>
        <v>0</v>
      </c>
      <c r="L248" s="132" t="n">
        <f aca="false">L249+L253</f>
        <v>0</v>
      </c>
      <c r="M248" s="132" t="n">
        <f aca="false">M249+M253</f>
        <v>0</v>
      </c>
      <c r="N248" s="132" t="n">
        <f aca="false">N249+N253</f>
        <v>0</v>
      </c>
      <c r="O248" s="132" t="n">
        <f aca="false">O249+O253</f>
        <v>0</v>
      </c>
      <c r="P248" s="132" t="n">
        <f aca="false">P249+P253</f>
        <v>0</v>
      </c>
      <c r="Q248" s="132" t="n">
        <f aca="false">Q249+Q253</f>
        <v>0</v>
      </c>
      <c r="R248" s="132" t="n">
        <f aca="false">R249+R253</f>
        <v>0</v>
      </c>
    </row>
    <row r="249" s="117" customFormat="true" ht="27" hidden="true" customHeight="true" outlineLevel="0" collapsed="false">
      <c r="A249" s="216" t="s">
        <v>317</v>
      </c>
      <c r="B249" s="167"/>
      <c r="C249" s="129" t="s">
        <v>205</v>
      </c>
      <c r="D249" s="128" t="s">
        <v>144</v>
      </c>
      <c r="E249" s="129" t="s">
        <v>156</v>
      </c>
      <c r="F249" s="130" t="s">
        <v>158</v>
      </c>
      <c r="G249" s="130" t="s">
        <v>142</v>
      </c>
      <c r="H249" s="128" t="s">
        <v>148</v>
      </c>
      <c r="I249" s="201"/>
      <c r="J249" s="132" t="n">
        <f aca="false">J250</f>
        <v>0</v>
      </c>
      <c r="K249" s="132" t="n">
        <f aca="false">K250</f>
        <v>0</v>
      </c>
      <c r="L249" s="132" t="n">
        <f aca="false">L250</f>
        <v>0</v>
      </c>
      <c r="M249" s="132" t="n">
        <f aca="false">M250</f>
        <v>0</v>
      </c>
      <c r="N249" s="132" t="n">
        <f aca="false">N250</f>
        <v>0</v>
      </c>
      <c r="O249" s="132" t="n">
        <f aca="false">O250</f>
        <v>0</v>
      </c>
      <c r="P249" s="132" t="n">
        <f aca="false">P250</f>
        <v>0</v>
      </c>
      <c r="Q249" s="132" t="n">
        <f aca="false">Q250</f>
        <v>0</v>
      </c>
      <c r="R249" s="132" t="n">
        <f aca="false">R250</f>
        <v>0</v>
      </c>
    </row>
    <row r="250" customFormat="false" ht="33" hidden="true" customHeight="true" outlineLevel="0" collapsed="false">
      <c r="A250" s="216" t="s">
        <v>318</v>
      </c>
      <c r="B250" s="167"/>
      <c r="C250" s="129" t="s">
        <v>205</v>
      </c>
      <c r="D250" s="128" t="s">
        <v>144</v>
      </c>
      <c r="E250" s="129" t="s">
        <v>156</v>
      </c>
      <c r="F250" s="130" t="s">
        <v>158</v>
      </c>
      <c r="G250" s="130" t="s">
        <v>319</v>
      </c>
      <c r="H250" s="128" t="s">
        <v>148</v>
      </c>
      <c r="I250" s="201"/>
      <c r="J250" s="132" t="n">
        <f aca="false">J251</f>
        <v>0</v>
      </c>
      <c r="K250" s="132" t="n">
        <f aca="false">K251</f>
        <v>0</v>
      </c>
      <c r="L250" s="132" t="n">
        <f aca="false">L251</f>
        <v>0</v>
      </c>
      <c r="M250" s="132" t="n">
        <f aca="false">M251</f>
        <v>0</v>
      </c>
      <c r="N250" s="132" t="n">
        <f aca="false">N251</f>
        <v>0</v>
      </c>
      <c r="O250" s="132" t="n">
        <f aca="false">O251</f>
        <v>0</v>
      </c>
      <c r="P250" s="132" t="n">
        <f aca="false">P251</f>
        <v>0</v>
      </c>
      <c r="Q250" s="132" t="n">
        <f aca="false">Q251</f>
        <v>0</v>
      </c>
      <c r="R250" s="132" t="n">
        <f aca="false">R251</f>
        <v>0</v>
      </c>
    </row>
    <row r="251" customFormat="false" ht="33" hidden="true" customHeight="true" outlineLevel="0" collapsed="false">
      <c r="A251" s="189" t="s">
        <v>320</v>
      </c>
      <c r="B251" s="159"/>
      <c r="C251" s="162" t="s">
        <v>205</v>
      </c>
      <c r="D251" s="164" t="s">
        <v>144</v>
      </c>
      <c r="E251" s="162" t="s">
        <v>156</v>
      </c>
      <c r="F251" s="163" t="s">
        <v>158</v>
      </c>
      <c r="G251" s="163" t="s">
        <v>319</v>
      </c>
      <c r="H251" s="164" t="s">
        <v>321</v>
      </c>
      <c r="I251" s="165"/>
      <c r="J251" s="147" t="n">
        <f aca="false">J252</f>
        <v>0</v>
      </c>
      <c r="K251" s="147" t="n">
        <f aca="false">K252</f>
        <v>0</v>
      </c>
      <c r="L251" s="147" t="n">
        <f aca="false">L252</f>
        <v>0</v>
      </c>
      <c r="M251" s="147" t="n">
        <f aca="false">M252</f>
        <v>0</v>
      </c>
      <c r="N251" s="147" t="n">
        <f aca="false">N252</f>
        <v>0</v>
      </c>
      <c r="O251" s="147" t="n">
        <f aca="false">O252</f>
        <v>0</v>
      </c>
      <c r="P251" s="147" t="n">
        <f aca="false">P252</f>
        <v>0</v>
      </c>
      <c r="Q251" s="147" t="n">
        <f aca="false">Q252</f>
        <v>0</v>
      </c>
      <c r="R251" s="147" t="n">
        <f aca="false">R252</f>
        <v>0</v>
      </c>
    </row>
    <row r="252" customFormat="false" ht="35.25" hidden="true" customHeight="true" outlineLevel="0" collapsed="false">
      <c r="A252" s="189" t="s">
        <v>226</v>
      </c>
      <c r="B252" s="159"/>
      <c r="C252" s="162" t="s">
        <v>205</v>
      </c>
      <c r="D252" s="164" t="s">
        <v>144</v>
      </c>
      <c r="E252" s="162" t="s">
        <v>156</v>
      </c>
      <c r="F252" s="163" t="s">
        <v>158</v>
      </c>
      <c r="G252" s="163" t="s">
        <v>319</v>
      </c>
      <c r="H252" s="164" t="s">
        <v>321</v>
      </c>
      <c r="I252" s="165" t="n">
        <v>200</v>
      </c>
      <c r="J252" s="147" t="n">
        <v>0</v>
      </c>
      <c r="K252" s="147" t="n">
        <v>0</v>
      </c>
      <c r="L252" s="147" t="n">
        <f aca="false">J252+K252</f>
        <v>0</v>
      </c>
      <c r="M252" s="147" t="n">
        <v>0</v>
      </c>
      <c r="N252" s="147" t="n">
        <v>0</v>
      </c>
      <c r="O252" s="147" t="n">
        <f aca="false">M252+N252</f>
        <v>0</v>
      </c>
      <c r="P252" s="147" t="n">
        <v>0</v>
      </c>
      <c r="Q252" s="147" t="n">
        <v>0</v>
      </c>
      <c r="R252" s="139" t="n">
        <f aca="false">P252+Q252</f>
        <v>0</v>
      </c>
    </row>
    <row r="253" customFormat="false" ht="24.75" hidden="true" customHeight="true" outlineLevel="0" collapsed="false">
      <c r="A253" s="216" t="s">
        <v>322</v>
      </c>
      <c r="B253" s="167"/>
      <c r="C253" s="129" t="s">
        <v>205</v>
      </c>
      <c r="D253" s="128" t="s">
        <v>144</v>
      </c>
      <c r="E253" s="129" t="s">
        <v>156</v>
      </c>
      <c r="F253" s="130" t="s">
        <v>165</v>
      </c>
      <c r="G253" s="130" t="s">
        <v>142</v>
      </c>
      <c r="H253" s="128" t="s">
        <v>148</v>
      </c>
      <c r="I253" s="170"/>
      <c r="J253" s="132" t="n">
        <f aca="false">J254+J257</f>
        <v>0</v>
      </c>
      <c r="K253" s="132" t="n">
        <f aca="false">K254+K257</f>
        <v>0</v>
      </c>
      <c r="L253" s="132" t="n">
        <f aca="false">L254+L257</f>
        <v>0</v>
      </c>
      <c r="M253" s="132" t="n">
        <f aca="false">M254+M257</f>
        <v>0</v>
      </c>
      <c r="N253" s="132" t="n">
        <f aca="false">N254+N257</f>
        <v>0</v>
      </c>
      <c r="O253" s="132" t="n">
        <f aca="false">O254+O257</f>
        <v>0</v>
      </c>
      <c r="P253" s="132" t="n">
        <f aca="false">P254+P257</f>
        <v>0</v>
      </c>
      <c r="Q253" s="132" t="n">
        <f aca="false">Q254+Q257</f>
        <v>0</v>
      </c>
      <c r="R253" s="132" t="n">
        <f aca="false">R254+R257</f>
        <v>0</v>
      </c>
    </row>
    <row r="254" customFormat="false" ht="53.25" hidden="true" customHeight="true" outlineLevel="0" collapsed="false">
      <c r="A254" s="216" t="s">
        <v>323</v>
      </c>
      <c r="B254" s="167"/>
      <c r="C254" s="129" t="s">
        <v>205</v>
      </c>
      <c r="D254" s="128" t="s">
        <v>144</v>
      </c>
      <c r="E254" s="129" t="s">
        <v>156</v>
      </c>
      <c r="F254" s="130" t="s">
        <v>165</v>
      </c>
      <c r="G254" s="130" t="s">
        <v>141</v>
      </c>
      <c r="H254" s="128" t="s">
        <v>148</v>
      </c>
      <c r="I254" s="170"/>
      <c r="J254" s="132" t="n">
        <f aca="false">J255</f>
        <v>0</v>
      </c>
      <c r="K254" s="132" t="n">
        <f aca="false">K255</f>
        <v>0</v>
      </c>
      <c r="L254" s="132" t="n">
        <f aca="false">L255</f>
        <v>0</v>
      </c>
      <c r="M254" s="132" t="n">
        <f aca="false">M255</f>
        <v>0</v>
      </c>
      <c r="N254" s="132" t="n">
        <f aca="false">N255</f>
        <v>0</v>
      </c>
      <c r="O254" s="132" t="n">
        <f aca="false">O255</f>
        <v>0</v>
      </c>
      <c r="P254" s="132" t="n">
        <f aca="false">P255</f>
        <v>0</v>
      </c>
      <c r="Q254" s="132" t="n">
        <f aca="false">Q255</f>
        <v>0</v>
      </c>
      <c r="R254" s="132" t="n">
        <f aca="false">R255</f>
        <v>0</v>
      </c>
    </row>
    <row r="255" customFormat="false" ht="35.25" hidden="true" customHeight="true" outlineLevel="0" collapsed="false">
      <c r="A255" s="189" t="s">
        <v>324</v>
      </c>
      <c r="B255" s="159"/>
      <c r="C255" s="162" t="s">
        <v>205</v>
      </c>
      <c r="D255" s="164" t="s">
        <v>144</v>
      </c>
      <c r="E255" s="162" t="s">
        <v>156</v>
      </c>
      <c r="F255" s="163" t="s">
        <v>165</v>
      </c>
      <c r="G255" s="163" t="s">
        <v>141</v>
      </c>
      <c r="H255" s="164" t="s">
        <v>325</v>
      </c>
      <c r="I255" s="165"/>
      <c r="J255" s="147" t="n">
        <f aca="false">J256</f>
        <v>0</v>
      </c>
      <c r="K255" s="147" t="n">
        <f aca="false">K256</f>
        <v>0</v>
      </c>
      <c r="L255" s="147" t="n">
        <f aca="false">L256</f>
        <v>0</v>
      </c>
      <c r="M255" s="147" t="n">
        <f aca="false">M256</f>
        <v>0</v>
      </c>
      <c r="N255" s="147" t="n">
        <f aca="false">N256</f>
        <v>0</v>
      </c>
      <c r="O255" s="147" t="n">
        <f aca="false">O256</f>
        <v>0</v>
      </c>
      <c r="P255" s="147" t="n">
        <f aca="false">P256</f>
        <v>0</v>
      </c>
      <c r="Q255" s="147" t="n">
        <f aca="false">Q256</f>
        <v>0</v>
      </c>
      <c r="R255" s="147" t="n">
        <f aca="false">R256</f>
        <v>0</v>
      </c>
    </row>
    <row r="256" customFormat="false" ht="35.25" hidden="true" customHeight="true" outlineLevel="0" collapsed="false">
      <c r="A256" s="189" t="s">
        <v>226</v>
      </c>
      <c r="B256" s="159"/>
      <c r="C256" s="162" t="s">
        <v>205</v>
      </c>
      <c r="D256" s="164" t="s">
        <v>144</v>
      </c>
      <c r="E256" s="162" t="s">
        <v>156</v>
      </c>
      <c r="F256" s="163" t="s">
        <v>165</v>
      </c>
      <c r="G256" s="163" t="s">
        <v>141</v>
      </c>
      <c r="H256" s="164" t="s">
        <v>325</v>
      </c>
      <c r="I256" s="165" t="n">
        <v>200</v>
      </c>
      <c r="J256" s="147" t="n">
        <v>0</v>
      </c>
      <c r="K256" s="147" t="n">
        <v>0</v>
      </c>
      <c r="L256" s="147" t="n">
        <f aca="false">J256+K256</f>
        <v>0</v>
      </c>
      <c r="M256" s="147" t="n">
        <v>0</v>
      </c>
      <c r="N256" s="147" t="n">
        <v>0</v>
      </c>
      <c r="O256" s="147" t="n">
        <f aca="false">M256+N256</f>
        <v>0</v>
      </c>
      <c r="P256" s="147" t="n">
        <v>0</v>
      </c>
      <c r="Q256" s="147" t="n">
        <v>0</v>
      </c>
      <c r="R256" s="139" t="n">
        <f aca="false">P256+Q256</f>
        <v>0</v>
      </c>
    </row>
    <row r="257" customFormat="false" ht="35.25" hidden="true" customHeight="true" outlineLevel="0" collapsed="false">
      <c r="A257" s="218" t="s">
        <v>326</v>
      </c>
      <c r="B257" s="167"/>
      <c r="C257" s="129" t="s">
        <v>205</v>
      </c>
      <c r="D257" s="128" t="s">
        <v>144</v>
      </c>
      <c r="E257" s="129" t="s">
        <v>156</v>
      </c>
      <c r="F257" s="130" t="s">
        <v>165</v>
      </c>
      <c r="G257" s="130" t="s">
        <v>175</v>
      </c>
      <c r="H257" s="128" t="s">
        <v>148</v>
      </c>
      <c r="I257" s="170"/>
      <c r="J257" s="132" t="n">
        <f aca="false">J258</f>
        <v>0</v>
      </c>
      <c r="K257" s="132" t="n">
        <f aca="false">K258</f>
        <v>0</v>
      </c>
      <c r="L257" s="132" t="n">
        <f aca="false">L258</f>
        <v>0</v>
      </c>
      <c r="M257" s="132" t="n">
        <f aca="false">M258</f>
        <v>0</v>
      </c>
      <c r="N257" s="132" t="n">
        <f aca="false">N258</f>
        <v>0</v>
      </c>
      <c r="O257" s="132" t="n">
        <f aca="false">O258</f>
        <v>0</v>
      </c>
      <c r="P257" s="132" t="n">
        <f aca="false">P258</f>
        <v>0</v>
      </c>
      <c r="Q257" s="132" t="n">
        <f aca="false">Q258</f>
        <v>0</v>
      </c>
      <c r="R257" s="132" t="n">
        <f aca="false">R258</f>
        <v>0</v>
      </c>
    </row>
    <row r="258" customFormat="false" ht="107.25" hidden="true" customHeight="true" outlineLevel="0" collapsed="false">
      <c r="A258" s="224" t="s">
        <v>327</v>
      </c>
      <c r="B258" s="159"/>
      <c r="C258" s="162" t="s">
        <v>205</v>
      </c>
      <c r="D258" s="164" t="s">
        <v>144</v>
      </c>
      <c r="E258" s="162" t="s">
        <v>156</v>
      </c>
      <c r="F258" s="163" t="s">
        <v>165</v>
      </c>
      <c r="G258" s="163" t="s">
        <v>175</v>
      </c>
      <c r="H258" s="164" t="s">
        <v>328</v>
      </c>
      <c r="I258" s="165"/>
      <c r="J258" s="147" t="n">
        <f aca="false">J259</f>
        <v>0</v>
      </c>
      <c r="K258" s="147" t="n">
        <f aca="false">K259</f>
        <v>0</v>
      </c>
      <c r="L258" s="147" t="n">
        <f aca="false">L259</f>
        <v>0</v>
      </c>
      <c r="M258" s="147" t="n">
        <f aca="false">M259</f>
        <v>0</v>
      </c>
      <c r="N258" s="147" t="n">
        <f aca="false">N259</f>
        <v>0</v>
      </c>
      <c r="O258" s="147" t="n">
        <f aca="false">O259</f>
        <v>0</v>
      </c>
      <c r="P258" s="147" t="n">
        <f aca="false">P259</f>
        <v>0</v>
      </c>
      <c r="Q258" s="147" t="n">
        <f aca="false">Q259</f>
        <v>0</v>
      </c>
      <c r="R258" s="147" t="n">
        <f aca="false">R259</f>
        <v>0</v>
      </c>
    </row>
    <row r="259" customFormat="false" ht="35.25" hidden="true" customHeight="true" outlineLevel="0" collapsed="false">
      <c r="A259" s="224" t="s">
        <v>226</v>
      </c>
      <c r="B259" s="159"/>
      <c r="C259" s="162" t="s">
        <v>205</v>
      </c>
      <c r="D259" s="164" t="s">
        <v>144</v>
      </c>
      <c r="E259" s="162" t="s">
        <v>156</v>
      </c>
      <c r="F259" s="163" t="s">
        <v>165</v>
      </c>
      <c r="G259" s="163" t="s">
        <v>175</v>
      </c>
      <c r="H259" s="164" t="s">
        <v>328</v>
      </c>
      <c r="I259" s="165" t="n">
        <v>200</v>
      </c>
      <c r="J259" s="147" t="n">
        <v>0</v>
      </c>
      <c r="K259" s="146" t="n">
        <v>0</v>
      </c>
      <c r="L259" s="147" t="n">
        <f aca="false">J259+K259</f>
        <v>0</v>
      </c>
      <c r="M259" s="147" t="n">
        <v>0</v>
      </c>
      <c r="N259" s="147" t="n">
        <v>0</v>
      </c>
      <c r="O259" s="147" t="n">
        <f aca="false">M259+N259</f>
        <v>0</v>
      </c>
      <c r="P259" s="147" t="n">
        <v>0</v>
      </c>
      <c r="Q259" s="147" t="n">
        <v>0</v>
      </c>
      <c r="R259" s="139" t="n">
        <f aca="false">P259+Q259</f>
        <v>0</v>
      </c>
    </row>
    <row r="260" s="117" customFormat="true" ht="75" hidden="false" customHeight="true" outlineLevel="0" collapsed="false">
      <c r="A260" s="176" t="s">
        <v>294</v>
      </c>
      <c r="B260" s="111"/>
      <c r="C260" s="134" t="s">
        <v>205</v>
      </c>
      <c r="D260" s="135" t="s">
        <v>144</v>
      </c>
      <c r="E260" s="129" t="s">
        <v>181</v>
      </c>
      <c r="F260" s="137" t="s">
        <v>147</v>
      </c>
      <c r="G260" s="137" t="s">
        <v>142</v>
      </c>
      <c r="H260" s="135" t="s">
        <v>148</v>
      </c>
      <c r="I260" s="138"/>
      <c r="J260" s="148" t="n">
        <f aca="false">J261+J276</f>
        <v>631.8</v>
      </c>
      <c r="K260" s="148" t="n">
        <f aca="false">K261+K276</f>
        <v>0</v>
      </c>
      <c r="L260" s="148" t="n">
        <f aca="false">L261+L276</f>
        <v>631.8</v>
      </c>
      <c r="M260" s="148" t="n">
        <f aca="false">M261+M276</f>
        <v>876</v>
      </c>
      <c r="N260" s="148" t="n">
        <f aca="false">N261+N276</f>
        <v>0</v>
      </c>
      <c r="O260" s="148" t="n">
        <f aca="false">O261+O276</f>
        <v>876</v>
      </c>
      <c r="P260" s="148" t="n">
        <f aca="false">P261+P276</f>
        <v>500</v>
      </c>
      <c r="Q260" s="148" t="n">
        <f aca="false">Q261+Q276</f>
        <v>0</v>
      </c>
      <c r="R260" s="148" t="n">
        <f aca="false">R261+R276</f>
        <v>800</v>
      </c>
    </row>
    <row r="261" customFormat="false" ht="24.75" hidden="false" customHeight="true" outlineLevel="0" collapsed="false">
      <c r="A261" s="216" t="s">
        <v>164</v>
      </c>
      <c r="B261" s="114"/>
      <c r="C261" s="134" t="s">
        <v>205</v>
      </c>
      <c r="D261" s="135" t="s">
        <v>144</v>
      </c>
      <c r="E261" s="136" t="s">
        <v>181</v>
      </c>
      <c r="F261" s="137" t="s">
        <v>165</v>
      </c>
      <c r="G261" s="137" t="s">
        <v>142</v>
      </c>
      <c r="H261" s="135" t="s">
        <v>148</v>
      </c>
      <c r="I261" s="178"/>
      <c r="J261" s="148" t="n">
        <f aca="false">J262+J265+J268+J273</f>
        <v>553.1</v>
      </c>
      <c r="K261" s="148" t="n">
        <f aca="false">K262+K265+K268+K273</f>
        <v>0</v>
      </c>
      <c r="L261" s="148" t="n">
        <f aca="false">L262+L265+L268+L273</f>
        <v>553.1</v>
      </c>
      <c r="M261" s="148" t="n">
        <f aca="false">M262+M265+M268+M273</f>
        <v>800</v>
      </c>
      <c r="N261" s="148" t="n">
        <f aca="false">N262+N265+N268+N273</f>
        <v>0</v>
      </c>
      <c r="O261" s="148" t="n">
        <f aca="false">O262+O265+O268+O273</f>
        <v>800</v>
      </c>
      <c r="P261" s="148" t="n">
        <f aca="false">P262+P265+P268+P273</f>
        <v>500</v>
      </c>
      <c r="Q261" s="148" t="n">
        <f aca="false">Q262+Q265+Q268+Q273</f>
        <v>0</v>
      </c>
      <c r="R261" s="148" t="n">
        <f aca="false">R262+R265+R268+R273</f>
        <v>800</v>
      </c>
    </row>
    <row r="262" s="117" customFormat="true" ht="39.75" hidden="true" customHeight="true" outlineLevel="0" collapsed="false">
      <c r="A262" s="215" t="s">
        <v>326</v>
      </c>
      <c r="B262" s="114"/>
      <c r="C262" s="134" t="s">
        <v>205</v>
      </c>
      <c r="D262" s="135" t="s">
        <v>144</v>
      </c>
      <c r="E262" s="136" t="s">
        <v>181</v>
      </c>
      <c r="F262" s="137" t="s">
        <v>165</v>
      </c>
      <c r="G262" s="137" t="s">
        <v>141</v>
      </c>
      <c r="H262" s="135" t="s">
        <v>148</v>
      </c>
      <c r="I262" s="181"/>
      <c r="J262" s="148" t="n">
        <f aca="false">J263</f>
        <v>0</v>
      </c>
      <c r="K262" s="148" t="n">
        <f aca="false">K263</f>
        <v>0</v>
      </c>
      <c r="L262" s="148" t="n">
        <f aca="false">L263</f>
        <v>0</v>
      </c>
      <c r="M262" s="148" t="n">
        <f aca="false">M263</f>
        <v>0</v>
      </c>
      <c r="N262" s="148" t="n">
        <f aca="false">N263</f>
        <v>0</v>
      </c>
      <c r="O262" s="148" t="n">
        <f aca="false">O263</f>
        <v>0</v>
      </c>
      <c r="P262" s="148" t="n">
        <f aca="false">P263</f>
        <v>0</v>
      </c>
      <c r="Q262" s="148" t="n">
        <f aca="false">Q263</f>
        <v>0</v>
      </c>
      <c r="R262" s="148" t="n">
        <f aca="false">R263</f>
        <v>0</v>
      </c>
    </row>
    <row r="263" customFormat="false" ht="99" hidden="true" customHeight="true" outlineLevel="0" collapsed="false">
      <c r="A263" s="66" t="s">
        <v>327</v>
      </c>
      <c r="B263" s="211" t="n">
        <v>110</v>
      </c>
      <c r="C263" s="144" t="s">
        <v>205</v>
      </c>
      <c r="D263" s="143" t="s">
        <v>144</v>
      </c>
      <c r="E263" s="144" t="s">
        <v>181</v>
      </c>
      <c r="F263" s="145" t="s">
        <v>165</v>
      </c>
      <c r="G263" s="145" t="s">
        <v>141</v>
      </c>
      <c r="H263" s="143" t="s">
        <v>328</v>
      </c>
      <c r="I263" s="112"/>
      <c r="J263" s="139" t="n">
        <f aca="false">J264</f>
        <v>0</v>
      </c>
      <c r="K263" s="139" t="n">
        <f aca="false">K264</f>
        <v>0</v>
      </c>
      <c r="L263" s="139" t="n">
        <f aca="false">L264</f>
        <v>0</v>
      </c>
      <c r="M263" s="139" t="n">
        <f aca="false">M264</f>
        <v>0</v>
      </c>
      <c r="N263" s="139" t="n">
        <f aca="false">N264</f>
        <v>0</v>
      </c>
      <c r="O263" s="139" t="n">
        <f aca="false">O264</f>
        <v>0</v>
      </c>
      <c r="P263" s="139" t="n">
        <f aca="false">P264</f>
        <v>0</v>
      </c>
      <c r="Q263" s="139" t="n">
        <f aca="false">Q264</f>
        <v>0</v>
      </c>
      <c r="R263" s="139" t="n">
        <f aca="false">R264</f>
        <v>0</v>
      </c>
    </row>
    <row r="264" customFormat="false" ht="36.75" hidden="true" customHeight="true" outlineLevel="0" collapsed="false">
      <c r="A264" s="140" t="s">
        <v>226</v>
      </c>
      <c r="B264" s="211" t="n">
        <v>110</v>
      </c>
      <c r="C264" s="144" t="s">
        <v>205</v>
      </c>
      <c r="D264" s="143" t="s">
        <v>144</v>
      </c>
      <c r="E264" s="144" t="s">
        <v>181</v>
      </c>
      <c r="F264" s="145" t="s">
        <v>165</v>
      </c>
      <c r="G264" s="145" t="s">
        <v>141</v>
      </c>
      <c r="H264" s="143" t="s">
        <v>328</v>
      </c>
      <c r="I264" s="112" t="n">
        <v>200</v>
      </c>
      <c r="J264" s="147" t="n">
        <v>0</v>
      </c>
      <c r="K264" s="147" t="n">
        <v>0</v>
      </c>
      <c r="L264" s="147" t="n">
        <v>0</v>
      </c>
      <c r="M264" s="147" t="n">
        <v>0</v>
      </c>
      <c r="N264" s="147" t="n">
        <v>0</v>
      </c>
      <c r="O264" s="147" t="n">
        <v>0</v>
      </c>
      <c r="P264" s="147" t="n">
        <v>0</v>
      </c>
      <c r="Q264" s="147" t="n">
        <v>0</v>
      </c>
      <c r="R264" s="147" t="n">
        <v>0</v>
      </c>
    </row>
    <row r="265" customFormat="false" ht="72" hidden="false" customHeight="true" outlineLevel="0" collapsed="false">
      <c r="A265" s="199" t="s">
        <v>223</v>
      </c>
      <c r="B265" s="114" t="n">
        <v>110</v>
      </c>
      <c r="C265" s="136" t="s">
        <v>205</v>
      </c>
      <c r="D265" s="135" t="s">
        <v>144</v>
      </c>
      <c r="E265" s="136" t="s">
        <v>181</v>
      </c>
      <c r="F265" s="137" t="s">
        <v>165</v>
      </c>
      <c r="G265" s="137" t="s">
        <v>141</v>
      </c>
      <c r="H265" s="135" t="s">
        <v>148</v>
      </c>
      <c r="I265" s="138"/>
      <c r="J265" s="148" t="n">
        <f aca="false">J266</f>
        <v>81.5</v>
      </c>
      <c r="K265" s="148" t="n">
        <f aca="false">K266</f>
        <v>0</v>
      </c>
      <c r="L265" s="148" t="n">
        <f aca="false">L266</f>
        <v>81.5</v>
      </c>
      <c r="M265" s="148" t="n">
        <f aca="false">M266</f>
        <v>0</v>
      </c>
      <c r="N265" s="148" t="n">
        <f aca="false">N266</f>
        <v>0</v>
      </c>
      <c r="O265" s="148" t="n">
        <f aca="false">O266</f>
        <v>0</v>
      </c>
      <c r="P265" s="148" t="n">
        <f aca="false">P266</f>
        <v>0</v>
      </c>
      <c r="Q265" s="148" t="n">
        <f aca="false">Q266</f>
        <v>0</v>
      </c>
      <c r="R265" s="148" t="n">
        <f aca="false">R266</f>
        <v>0</v>
      </c>
    </row>
    <row r="266" customFormat="false" ht="58.5" hidden="false" customHeight="true" outlineLevel="0" collapsed="false">
      <c r="A266" s="229" t="s">
        <v>224</v>
      </c>
      <c r="B266" s="150" t="n">
        <v>110</v>
      </c>
      <c r="C266" s="144" t="s">
        <v>205</v>
      </c>
      <c r="D266" s="143" t="s">
        <v>144</v>
      </c>
      <c r="E266" s="144" t="s">
        <v>181</v>
      </c>
      <c r="F266" s="145" t="s">
        <v>165</v>
      </c>
      <c r="G266" s="145" t="s">
        <v>141</v>
      </c>
      <c r="H266" s="151" t="s">
        <v>329</v>
      </c>
      <c r="I266" s="112"/>
      <c r="J266" s="139" t="n">
        <f aca="false">J267</f>
        <v>81.5</v>
      </c>
      <c r="K266" s="139" t="n">
        <f aca="false">K267</f>
        <v>0</v>
      </c>
      <c r="L266" s="139" t="n">
        <f aca="false">L267</f>
        <v>81.5</v>
      </c>
      <c r="M266" s="139" t="n">
        <f aca="false">M267</f>
        <v>0</v>
      </c>
      <c r="N266" s="139" t="n">
        <f aca="false">N267</f>
        <v>0</v>
      </c>
      <c r="O266" s="139" t="n">
        <f aca="false">O267</f>
        <v>0</v>
      </c>
      <c r="P266" s="139" t="n">
        <f aca="false">P267</f>
        <v>0</v>
      </c>
      <c r="Q266" s="139" t="n">
        <f aca="false">Q267</f>
        <v>0</v>
      </c>
      <c r="R266" s="139" t="n">
        <f aca="false">R267</f>
        <v>0</v>
      </c>
    </row>
    <row r="267" customFormat="false" ht="31.5" hidden="false" customHeight="false" outlineLevel="0" collapsed="false">
      <c r="A267" s="229" t="s">
        <v>226</v>
      </c>
      <c r="B267" s="159" t="n">
        <v>110</v>
      </c>
      <c r="C267" s="162" t="s">
        <v>205</v>
      </c>
      <c r="D267" s="164" t="s">
        <v>144</v>
      </c>
      <c r="E267" s="162" t="s">
        <v>181</v>
      </c>
      <c r="F267" s="163" t="s">
        <v>165</v>
      </c>
      <c r="G267" s="163" t="s">
        <v>141</v>
      </c>
      <c r="H267" s="151" t="s">
        <v>329</v>
      </c>
      <c r="I267" s="165" t="n">
        <v>200</v>
      </c>
      <c r="J267" s="146" t="n">
        <v>81.5</v>
      </c>
      <c r="K267" s="147" t="n">
        <v>0</v>
      </c>
      <c r="L267" s="147" t="n">
        <f aca="false">J267+K267</f>
        <v>81.5</v>
      </c>
      <c r="M267" s="146" t="n">
        <v>0</v>
      </c>
      <c r="N267" s="146" t="n">
        <v>0</v>
      </c>
      <c r="O267" s="146" t="n">
        <f aca="false">M267+N267</f>
        <v>0</v>
      </c>
      <c r="P267" s="146" t="n">
        <v>0</v>
      </c>
      <c r="Q267" s="147" t="n">
        <v>0</v>
      </c>
      <c r="R267" s="139" t="n">
        <f aca="false">P267+Q267</f>
        <v>0</v>
      </c>
    </row>
    <row r="268" s="117" customFormat="true" ht="35.25" hidden="false" customHeight="true" outlineLevel="0" collapsed="false">
      <c r="A268" s="185" t="s">
        <v>330</v>
      </c>
      <c r="B268" s="167"/>
      <c r="C268" s="129" t="s">
        <v>205</v>
      </c>
      <c r="D268" s="128" t="s">
        <v>144</v>
      </c>
      <c r="E268" s="129" t="s">
        <v>181</v>
      </c>
      <c r="F268" s="130" t="s">
        <v>165</v>
      </c>
      <c r="G268" s="130" t="s">
        <v>144</v>
      </c>
      <c r="H268" s="128" t="s">
        <v>148</v>
      </c>
      <c r="I268" s="170"/>
      <c r="J268" s="132" t="n">
        <f aca="false">J269+J271</f>
        <v>471.6</v>
      </c>
      <c r="K268" s="132" t="n">
        <f aca="false">K269+K271</f>
        <v>0</v>
      </c>
      <c r="L268" s="148" t="n">
        <f aca="false">L269+L271</f>
        <v>471.6</v>
      </c>
      <c r="M268" s="148" t="n">
        <f aca="false">M269+M271</f>
        <v>800</v>
      </c>
      <c r="N268" s="148" t="n">
        <f aca="false">N269+N271</f>
        <v>0</v>
      </c>
      <c r="O268" s="148" t="n">
        <f aca="false">O269+O271</f>
        <v>800</v>
      </c>
      <c r="P268" s="148" t="n">
        <f aca="false">P269</f>
        <v>500</v>
      </c>
      <c r="Q268" s="148" t="n">
        <f aca="false">Q269+Q271</f>
        <v>0</v>
      </c>
      <c r="R268" s="148" t="n">
        <f aca="false">R269+R271</f>
        <v>800</v>
      </c>
    </row>
    <row r="269" s="117" customFormat="true" ht="53.25" hidden="false" customHeight="true" outlineLevel="0" collapsed="false">
      <c r="A269" s="229" t="s">
        <v>331</v>
      </c>
      <c r="B269" s="159"/>
      <c r="C269" s="162" t="s">
        <v>205</v>
      </c>
      <c r="D269" s="164" t="s">
        <v>144</v>
      </c>
      <c r="E269" s="162" t="s">
        <v>181</v>
      </c>
      <c r="F269" s="163" t="s">
        <v>165</v>
      </c>
      <c r="G269" s="163" t="s">
        <v>144</v>
      </c>
      <c r="H269" s="151" t="s">
        <v>332</v>
      </c>
      <c r="I269" s="165"/>
      <c r="J269" s="147" t="n">
        <f aca="false">J270</f>
        <v>371.6</v>
      </c>
      <c r="K269" s="147" t="n">
        <f aca="false">K270</f>
        <v>0</v>
      </c>
      <c r="L269" s="139" t="n">
        <f aca="false">L270</f>
        <v>371.6</v>
      </c>
      <c r="M269" s="139" t="n">
        <f aca="false">M270</f>
        <v>500</v>
      </c>
      <c r="N269" s="139" t="n">
        <f aca="false">N270</f>
        <v>0</v>
      </c>
      <c r="O269" s="139" t="n">
        <f aca="false">O270</f>
        <v>500</v>
      </c>
      <c r="P269" s="139" t="n">
        <f aca="false">P270</f>
        <v>500</v>
      </c>
      <c r="Q269" s="139" t="n">
        <f aca="false">Q270</f>
        <v>0</v>
      </c>
      <c r="R269" s="139" t="n">
        <f aca="false">R270</f>
        <v>500</v>
      </c>
    </row>
    <row r="270" customFormat="false" ht="39" hidden="false" customHeight="true" outlineLevel="0" collapsed="false">
      <c r="A270" s="189" t="s">
        <v>226</v>
      </c>
      <c r="B270" s="159"/>
      <c r="C270" s="162" t="s">
        <v>205</v>
      </c>
      <c r="D270" s="164" t="s">
        <v>144</v>
      </c>
      <c r="E270" s="162" t="s">
        <v>181</v>
      </c>
      <c r="F270" s="163" t="s">
        <v>165</v>
      </c>
      <c r="G270" s="163" t="s">
        <v>144</v>
      </c>
      <c r="H270" s="151" t="s">
        <v>332</v>
      </c>
      <c r="I270" s="165" t="n">
        <v>200</v>
      </c>
      <c r="J270" s="146" t="n">
        <v>371.6</v>
      </c>
      <c r="K270" s="146" t="n">
        <v>0</v>
      </c>
      <c r="L270" s="147" t="n">
        <f aca="false">J270+K270</f>
        <v>371.6</v>
      </c>
      <c r="M270" s="146" t="n">
        <v>500</v>
      </c>
      <c r="N270" s="146" t="n">
        <v>0</v>
      </c>
      <c r="O270" s="146" t="n">
        <f aca="false">M270+N270</f>
        <v>500</v>
      </c>
      <c r="P270" s="146" t="n">
        <v>500</v>
      </c>
      <c r="Q270" s="147" t="n">
        <v>0</v>
      </c>
      <c r="R270" s="139" t="n">
        <f aca="false">P270+Q270</f>
        <v>500</v>
      </c>
    </row>
    <row r="271" customFormat="false" ht="24.75" hidden="false" customHeight="true" outlineLevel="0" collapsed="false">
      <c r="A271" s="189" t="s">
        <v>333</v>
      </c>
      <c r="B271" s="159"/>
      <c r="C271" s="162" t="s">
        <v>205</v>
      </c>
      <c r="D271" s="164" t="s">
        <v>144</v>
      </c>
      <c r="E271" s="162" t="s">
        <v>181</v>
      </c>
      <c r="F271" s="163" t="s">
        <v>165</v>
      </c>
      <c r="G271" s="163" t="s">
        <v>144</v>
      </c>
      <c r="H271" s="230" t="s">
        <v>334</v>
      </c>
      <c r="I271" s="165"/>
      <c r="J271" s="147" t="n">
        <f aca="false">J272</f>
        <v>100</v>
      </c>
      <c r="K271" s="147" t="n">
        <f aca="false">K272</f>
        <v>0</v>
      </c>
      <c r="L271" s="147" t="n">
        <f aca="false">L272</f>
        <v>100</v>
      </c>
      <c r="M271" s="146" t="n">
        <f aca="false">M272</f>
        <v>300</v>
      </c>
      <c r="N271" s="146" t="n">
        <f aca="false">N272</f>
        <v>0</v>
      </c>
      <c r="O271" s="146" t="n">
        <f aca="false">O272</f>
        <v>300</v>
      </c>
      <c r="P271" s="146" t="n">
        <f aca="false">P272</f>
        <v>300</v>
      </c>
      <c r="Q271" s="147" t="n">
        <f aca="false">Q272</f>
        <v>0</v>
      </c>
      <c r="R271" s="147" t="n">
        <f aca="false">R272</f>
        <v>300</v>
      </c>
    </row>
    <row r="272" customFormat="false" ht="39" hidden="false" customHeight="true" outlineLevel="0" collapsed="false">
      <c r="A272" s="189" t="s">
        <v>226</v>
      </c>
      <c r="B272" s="159"/>
      <c r="C272" s="162" t="s">
        <v>205</v>
      </c>
      <c r="D272" s="164" t="s">
        <v>144</v>
      </c>
      <c r="E272" s="162" t="s">
        <v>181</v>
      </c>
      <c r="F272" s="163" t="s">
        <v>165</v>
      </c>
      <c r="G272" s="163" t="s">
        <v>144</v>
      </c>
      <c r="H272" s="230" t="s">
        <v>334</v>
      </c>
      <c r="I272" s="165" t="n">
        <v>200</v>
      </c>
      <c r="J272" s="146" t="n">
        <v>100</v>
      </c>
      <c r="K272" s="147" t="n">
        <v>0</v>
      </c>
      <c r="L272" s="147" t="n">
        <f aca="false">J272+K272</f>
        <v>100</v>
      </c>
      <c r="M272" s="146" t="n">
        <v>300</v>
      </c>
      <c r="N272" s="146" t="n">
        <v>0</v>
      </c>
      <c r="O272" s="146" t="n">
        <f aca="false">M272+N272</f>
        <v>300</v>
      </c>
      <c r="P272" s="146" t="n">
        <v>300</v>
      </c>
      <c r="Q272" s="147" t="n">
        <v>0</v>
      </c>
      <c r="R272" s="139" t="n">
        <f aca="false">P272+Q272</f>
        <v>300</v>
      </c>
    </row>
    <row r="273" s="117" customFormat="true" ht="74.25" hidden="true" customHeight="true" outlineLevel="0" collapsed="false">
      <c r="A273" s="216" t="s">
        <v>335</v>
      </c>
      <c r="B273" s="114"/>
      <c r="C273" s="136" t="s">
        <v>205</v>
      </c>
      <c r="D273" s="135" t="s">
        <v>144</v>
      </c>
      <c r="E273" s="136" t="s">
        <v>181</v>
      </c>
      <c r="F273" s="137" t="s">
        <v>165</v>
      </c>
      <c r="G273" s="137" t="s">
        <v>156</v>
      </c>
      <c r="H273" s="135" t="s">
        <v>148</v>
      </c>
      <c r="I273" s="138"/>
      <c r="J273" s="148" t="n">
        <f aca="false">J274</f>
        <v>0</v>
      </c>
      <c r="K273" s="148" t="n">
        <f aca="false">K274</f>
        <v>0</v>
      </c>
      <c r="L273" s="148" t="n">
        <f aca="false">L274</f>
        <v>0</v>
      </c>
      <c r="M273" s="148" t="n">
        <f aca="false">M274</f>
        <v>0</v>
      </c>
      <c r="N273" s="148" t="n">
        <f aca="false">N274</f>
        <v>0</v>
      </c>
      <c r="O273" s="148" t="n">
        <f aca="false">O274</f>
        <v>0</v>
      </c>
      <c r="P273" s="148" t="n">
        <f aca="false">P274</f>
        <v>0</v>
      </c>
      <c r="Q273" s="148" t="n">
        <f aca="false">Q274</f>
        <v>0</v>
      </c>
      <c r="R273" s="148" t="n">
        <f aca="false">R274</f>
        <v>0</v>
      </c>
    </row>
    <row r="274" customFormat="false" ht="48.75" hidden="true" customHeight="true" outlineLevel="0" collapsed="false">
      <c r="A274" s="217" t="s">
        <v>336</v>
      </c>
      <c r="B274" s="150"/>
      <c r="C274" s="144" t="s">
        <v>205</v>
      </c>
      <c r="D274" s="143" t="s">
        <v>144</v>
      </c>
      <c r="E274" s="144" t="s">
        <v>181</v>
      </c>
      <c r="F274" s="145" t="s">
        <v>165</v>
      </c>
      <c r="G274" s="145" t="s">
        <v>156</v>
      </c>
      <c r="H274" s="151" t="s">
        <v>337</v>
      </c>
      <c r="I274" s="112"/>
      <c r="J274" s="139" t="n">
        <f aca="false">J275</f>
        <v>0</v>
      </c>
      <c r="K274" s="139" t="n">
        <f aca="false">K275</f>
        <v>0</v>
      </c>
      <c r="L274" s="139" t="n">
        <f aca="false">L275</f>
        <v>0</v>
      </c>
      <c r="M274" s="139" t="n">
        <f aca="false">M275</f>
        <v>0</v>
      </c>
      <c r="N274" s="139" t="n">
        <f aca="false">N275</f>
        <v>0</v>
      </c>
      <c r="O274" s="139" t="n">
        <f aca="false">O275</f>
        <v>0</v>
      </c>
      <c r="P274" s="139" t="n">
        <f aca="false">P275</f>
        <v>0</v>
      </c>
      <c r="Q274" s="139" t="n">
        <f aca="false">Q275</f>
        <v>0</v>
      </c>
      <c r="R274" s="139" t="n">
        <f aca="false">R275</f>
        <v>0</v>
      </c>
    </row>
    <row r="275" customFormat="false" ht="39" hidden="true" customHeight="true" outlineLevel="0" collapsed="false">
      <c r="A275" s="217" t="s">
        <v>226</v>
      </c>
      <c r="B275" s="150"/>
      <c r="C275" s="144" t="s">
        <v>205</v>
      </c>
      <c r="D275" s="143" t="s">
        <v>144</v>
      </c>
      <c r="E275" s="144" t="s">
        <v>181</v>
      </c>
      <c r="F275" s="145" t="s">
        <v>165</v>
      </c>
      <c r="G275" s="145" t="s">
        <v>156</v>
      </c>
      <c r="H275" s="151" t="s">
        <v>337</v>
      </c>
      <c r="I275" s="112" t="n">
        <v>200</v>
      </c>
      <c r="J275" s="155" t="n">
        <v>0</v>
      </c>
      <c r="K275" s="147" t="n">
        <v>0</v>
      </c>
      <c r="L275" s="147" t="n">
        <f aca="false">J275+K275</f>
        <v>0</v>
      </c>
      <c r="M275" s="155" t="n">
        <v>0</v>
      </c>
      <c r="N275" s="147" t="n">
        <v>0</v>
      </c>
      <c r="O275" s="147" t="n">
        <f aca="false">M275+N275</f>
        <v>0</v>
      </c>
      <c r="P275" s="155" t="n">
        <v>0</v>
      </c>
      <c r="Q275" s="147" t="n">
        <v>0</v>
      </c>
      <c r="R275" s="139" t="n">
        <f aca="false">P275+Q275</f>
        <v>0</v>
      </c>
    </row>
    <row r="276" customFormat="false" ht="24.75" hidden="false" customHeight="true" outlineLevel="0" collapsed="false">
      <c r="A276" s="215" t="s">
        <v>338</v>
      </c>
      <c r="B276" s="114"/>
      <c r="C276" s="136" t="s">
        <v>205</v>
      </c>
      <c r="D276" s="135" t="s">
        <v>144</v>
      </c>
      <c r="E276" s="136" t="s">
        <v>181</v>
      </c>
      <c r="F276" s="137" t="s">
        <v>240</v>
      </c>
      <c r="G276" s="137" t="s">
        <v>142</v>
      </c>
      <c r="H276" s="135" t="s">
        <v>148</v>
      </c>
      <c r="I276" s="138"/>
      <c r="J276" s="132" t="n">
        <f aca="false">J277</f>
        <v>78.7</v>
      </c>
      <c r="K276" s="132" t="n">
        <f aca="false">K277</f>
        <v>0</v>
      </c>
      <c r="L276" s="132" t="n">
        <f aca="false">L277</f>
        <v>78.7</v>
      </c>
      <c r="M276" s="132" t="n">
        <f aca="false">M277</f>
        <v>76</v>
      </c>
      <c r="N276" s="132" t="n">
        <f aca="false">N277</f>
        <v>0</v>
      </c>
      <c r="O276" s="132" t="n">
        <f aca="false">O277</f>
        <v>76</v>
      </c>
      <c r="P276" s="132" t="n">
        <f aca="false">P277</f>
        <v>0</v>
      </c>
      <c r="Q276" s="132" t="n">
        <f aca="false">Q277</f>
        <v>0</v>
      </c>
      <c r="R276" s="132" t="n">
        <f aca="false">R277</f>
        <v>0</v>
      </c>
    </row>
    <row r="277" customFormat="false" ht="73.5" hidden="false" customHeight="true" outlineLevel="0" collapsed="false">
      <c r="A277" s="215" t="s">
        <v>339</v>
      </c>
      <c r="B277" s="114"/>
      <c r="C277" s="136" t="s">
        <v>205</v>
      </c>
      <c r="D277" s="135" t="s">
        <v>144</v>
      </c>
      <c r="E277" s="136" t="s">
        <v>181</v>
      </c>
      <c r="F277" s="137" t="s">
        <v>240</v>
      </c>
      <c r="G277" s="137" t="s">
        <v>141</v>
      </c>
      <c r="H277" s="135" t="s">
        <v>148</v>
      </c>
      <c r="I277" s="138"/>
      <c r="J277" s="132" t="n">
        <f aca="false">J278</f>
        <v>78.7</v>
      </c>
      <c r="K277" s="132" t="n">
        <f aca="false">K278</f>
        <v>0</v>
      </c>
      <c r="L277" s="132" t="n">
        <f aca="false">L278</f>
        <v>78.7</v>
      </c>
      <c r="M277" s="132" t="n">
        <f aca="false">M278</f>
        <v>76</v>
      </c>
      <c r="N277" s="132" t="n">
        <f aca="false">N278</f>
        <v>0</v>
      </c>
      <c r="O277" s="132" t="n">
        <f aca="false">O278</f>
        <v>76</v>
      </c>
      <c r="P277" s="132" t="n">
        <f aca="false">P278</f>
        <v>0</v>
      </c>
      <c r="Q277" s="132" t="n">
        <f aca="false">Q278</f>
        <v>0</v>
      </c>
      <c r="R277" s="132" t="n">
        <f aca="false">R278</f>
        <v>0</v>
      </c>
    </row>
    <row r="278" customFormat="false" ht="39" hidden="false" customHeight="true" outlineLevel="0" collapsed="false">
      <c r="A278" s="217" t="s">
        <v>122</v>
      </c>
      <c r="B278" s="150"/>
      <c r="C278" s="144" t="s">
        <v>205</v>
      </c>
      <c r="D278" s="143" t="s">
        <v>144</v>
      </c>
      <c r="E278" s="144" t="s">
        <v>181</v>
      </c>
      <c r="F278" s="145" t="s">
        <v>240</v>
      </c>
      <c r="G278" s="145" t="s">
        <v>156</v>
      </c>
      <c r="H278" s="143" t="s">
        <v>340</v>
      </c>
      <c r="I278" s="112"/>
      <c r="J278" s="147" t="n">
        <f aca="false">J279</f>
        <v>78.7</v>
      </c>
      <c r="K278" s="147" t="n">
        <f aca="false">K279</f>
        <v>0</v>
      </c>
      <c r="L278" s="147" t="n">
        <f aca="false">L279</f>
        <v>78.7</v>
      </c>
      <c r="M278" s="147" t="n">
        <f aca="false">M279</f>
        <v>76</v>
      </c>
      <c r="N278" s="147" t="n">
        <f aca="false">N279</f>
        <v>0</v>
      </c>
      <c r="O278" s="147" t="n">
        <f aca="false">O279</f>
        <v>76</v>
      </c>
      <c r="P278" s="147" t="n">
        <f aca="false">P279</f>
        <v>0</v>
      </c>
      <c r="Q278" s="147" t="n">
        <f aca="false">Q279</f>
        <v>0</v>
      </c>
      <c r="R278" s="147" t="n">
        <f aca="false">R279</f>
        <v>0</v>
      </c>
    </row>
    <row r="279" customFormat="false" ht="39" hidden="false" customHeight="true" outlineLevel="0" collapsed="false">
      <c r="A279" s="217" t="s">
        <v>226</v>
      </c>
      <c r="B279" s="150"/>
      <c r="C279" s="144" t="s">
        <v>205</v>
      </c>
      <c r="D279" s="143" t="s">
        <v>144</v>
      </c>
      <c r="E279" s="144" t="s">
        <v>181</v>
      </c>
      <c r="F279" s="145" t="s">
        <v>240</v>
      </c>
      <c r="G279" s="145" t="s">
        <v>156</v>
      </c>
      <c r="H279" s="143" t="s">
        <v>340</v>
      </c>
      <c r="I279" s="112" t="n">
        <v>200</v>
      </c>
      <c r="J279" s="146" t="n">
        <v>78.7</v>
      </c>
      <c r="K279" s="146" t="n">
        <v>0</v>
      </c>
      <c r="L279" s="146" t="n">
        <f aca="false">J279+K279</f>
        <v>78.7</v>
      </c>
      <c r="M279" s="146" t="n">
        <v>76</v>
      </c>
      <c r="N279" s="146" t="n">
        <v>0</v>
      </c>
      <c r="O279" s="146" t="n">
        <f aca="false">M279+N279</f>
        <v>76</v>
      </c>
      <c r="P279" s="146" t="n">
        <v>0</v>
      </c>
      <c r="Q279" s="146" t="n">
        <v>0</v>
      </c>
      <c r="R279" s="146" t="n">
        <f aca="false">P279+Q279</f>
        <v>0</v>
      </c>
    </row>
    <row r="280" s="117" customFormat="true" ht="103.5" hidden="true" customHeight="true" outlineLevel="0" collapsed="false">
      <c r="A280" s="215" t="s">
        <v>298</v>
      </c>
      <c r="B280" s="114"/>
      <c r="C280" s="136" t="s">
        <v>205</v>
      </c>
      <c r="D280" s="135" t="s">
        <v>144</v>
      </c>
      <c r="E280" s="136" t="s">
        <v>267</v>
      </c>
      <c r="F280" s="137" t="s">
        <v>147</v>
      </c>
      <c r="G280" s="137" t="s">
        <v>142</v>
      </c>
      <c r="H280" s="135" t="s">
        <v>148</v>
      </c>
      <c r="I280" s="138"/>
      <c r="J280" s="148" t="n">
        <f aca="false">J281</f>
        <v>0</v>
      </c>
      <c r="K280" s="148" t="n">
        <f aca="false">K281</f>
        <v>0</v>
      </c>
      <c r="L280" s="148" t="n">
        <f aca="false">L281</f>
        <v>0</v>
      </c>
      <c r="M280" s="148" t="n">
        <f aca="false">M281</f>
        <v>0</v>
      </c>
      <c r="N280" s="148" t="n">
        <f aca="false">N281</f>
        <v>0</v>
      </c>
      <c r="O280" s="148" t="n">
        <f aca="false">O281</f>
        <v>0</v>
      </c>
      <c r="P280" s="148" t="n">
        <f aca="false">P281</f>
        <v>0</v>
      </c>
      <c r="Q280" s="148" t="n">
        <f aca="false">Q281</f>
        <v>0</v>
      </c>
      <c r="R280" s="148" t="n">
        <f aca="false">R281</f>
        <v>0</v>
      </c>
    </row>
    <row r="281" s="117" customFormat="true" ht="24.75" hidden="true" customHeight="true" outlineLevel="0" collapsed="false">
      <c r="A281" s="231" t="s">
        <v>341</v>
      </c>
      <c r="B281" s="114"/>
      <c r="C281" s="136" t="s">
        <v>205</v>
      </c>
      <c r="D281" s="135" t="s">
        <v>144</v>
      </c>
      <c r="E281" s="136" t="s">
        <v>267</v>
      </c>
      <c r="F281" s="137" t="s">
        <v>165</v>
      </c>
      <c r="G281" s="137" t="s">
        <v>142</v>
      </c>
      <c r="H281" s="135" t="s">
        <v>148</v>
      </c>
      <c r="I281" s="138"/>
      <c r="J281" s="148" t="n">
        <f aca="false">J282</f>
        <v>0</v>
      </c>
      <c r="K281" s="148" t="n">
        <f aca="false">K282</f>
        <v>0</v>
      </c>
      <c r="L281" s="148" t="n">
        <f aca="false">L282</f>
        <v>0</v>
      </c>
      <c r="M281" s="148" t="n">
        <f aca="false">M282</f>
        <v>0</v>
      </c>
      <c r="N281" s="148" t="n">
        <f aca="false">N282</f>
        <v>0</v>
      </c>
      <c r="O281" s="148" t="n">
        <f aca="false">O282</f>
        <v>0</v>
      </c>
      <c r="P281" s="148" t="n">
        <f aca="false">P282</f>
        <v>0</v>
      </c>
      <c r="Q281" s="148" t="n">
        <f aca="false">Q282</f>
        <v>0</v>
      </c>
      <c r="R281" s="148" t="n">
        <f aca="false">R282</f>
        <v>0</v>
      </c>
    </row>
    <row r="282" s="117" customFormat="true" ht="48.75" hidden="true" customHeight="true" outlineLevel="0" collapsed="false">
      <c r="A282" s="215" t="s">
        <v>342</v>
      </c>
      <c r="B282" s="114"/>
      <c r="C282" s="136" t="s">
        <v>205</v>
      </c>
      <c r="D282" s="135" t="s">
        <v>144</v>
      </c>
      <c r="E282" s="136" t="s">
        <v>267</v>
      </c>
      <c r="F282" s="137" t="s">
        <v>165</v>
      </c>
      <c r="G282" s="137" t="s">
        <v>175</v>
      </c>
      <c r="H282" s="135" t="s">
        <v>148</v>
      </c>
      <c r="I282" s="138"/>
      <c r="J282" s="148" t="n">
        <f aca="false">J283</f>
        <v>0</v>
      </c>
      <c r="K282" s="148" t="n">
        <f aca="false">K283</f>
        <v>0</v>
      </c>
      <c r="L282" s="148" t="n">
        <f aca="false">L283</f>
        <v>0</v>
      </c>
      <c r="M282" s="148" t="n">
        <f aca="false">M283</f>
        <v>0</v>
      </c>
      <c r="N282" s="148" t="n">
        <f aca="false">N283</f>
        <v>0</v>
      </c>
      <c r="O282" s="148" t="n">
        <f aca="false">O283</f>
        <v>0</v>
      </c>
      <c r="P282" s="148" t="n">
        <f aca="false">P283</f>
        <v>0</v>
      </c>
      <c r="Q282" s="148" t="n">
        <f aca="false">Q283</f>
        <v>0</v>
      </c>
      <c r="R282" s="148" t="n">
        <f aca="false">R283</f>
        <v>0</v>
      </c>
    </row>
    <row r="283" customFormat="false" ht="34.5" hidden="true" customHeight="true" outlineLevel="0" collapsed="false">
      <c r="A283" s="217" t="s">
        <v>343</v>
      </c>
      <c r="B283" s="150"/>
      <c r="C283" s="144" t="s">
        <v>205</v>
      </c>
      <c r="D283" s="143" t="s">
        <v>144</v>
      </c>
      <c r="E283" s="144" t="s">
        <v>267</v>
      </c>
      <c r="F283" s="145" t="s">
        <v>165</v>
      </c>
      <c r="G283" s="145" t="s">
        <v>175</v>
      </c>
      <c r="H283" s="143" t="s">
        <v>344</v>
      </c>
      <c r="I283" s="112"/>
      <c r="J283" s="139" t="n">
        <f aca="false">J284</f>
        <v>0</v>
      </c>
      <c r="K283" s="139" t="n">
        <f aca="false">K284</f>
        <v>0</v>
      </c>
      <c r="L283" s="139" t="n">
        <f aca="false">L284</f>
        <v>0</v>
      </c>
      <c r="M283" s="139" t="n">
        <f aca="false">M284</f>
        <v>0</v>
      </c>
      <c r="N283" s="139" t="n">
        <f aca="false">N284</f>
        <v>0</v>
      </c>
      <c r="O283" s="139" t="n">
        <f aca="false">O284</f>
        <v>0</v>
      </c>
      <c r="P283" s="139" t="n">
        <f aca="false">P284</f>
        <v>0</v>
      </c>
      <c r="Q283" s="139" t="n">
        <f aca="false">Q284</f>
        <v>0</v>
      </c>
      <c r="R283" s="139" t="n">
        <f aca="false">R284</f>
        <v>0</v>
      </c>
    </row>
    <row r="284" customFormat="false" ht="33.75" hidden="true" customHeight="true" outlineLevel="0" collapsed="false">
      <c r="A284" s="217" t="s">
        <v>226</v>
      </c>
      <c r="B284" s="150"/>
      <c r="C284" s="144" t="s">
        <v>205</v>
      </c>
      <c r="D284" s="143" t="s">
        <v>144</v>
      </c>
      <c r="E284" s="144" t="s">
        <v>267</v>
      </c>
      <c r="F284" s="145" t="s">
        <v>165</v>
      </c>
      <c r="G284" s="145" t="s">
        <v>175</v>
      </c>
      <c r="H284" s="143" t="s">
        <v>344</v>
      </c>
      <c r="I284" s="112" t="n">
        <v>200</v>
      </c>
      <c r="J284" s="147" t="n">
        <v>0</v>
      </c>
      <c r="K284" s="147" t="n">
        <v>0</v>
      </c>
      <c r="L284" s="147" t="n">
        <f aca="false">J284+K284</f>
        <v>0</v>
      </c>
      <c r="M284" s="147" t="n">
        <v>0</v>
      </c>
      <c r="N284" s="147" t="n">
        <v>0</v>
      </c>
      <c r="O284" s="147" t="n">
        <f aca="false">M284+N284</f>
        <v>0</v>
      </c>
      <c r="P284" s="147" t="n">
        <v>0</v>
      </c>
      <c r="Q284" s="147" t="n">
        <v>0</v>
      </c>
      <c r="R284" s="139" t="n">
        <f aca="false">P284+Q284</f>
        <v>0</v>
      </c>
    </row>
    <row r="285" customFormat="false" ht="31.5" hidden="true" customHeight="false" outlineLevel="0" collapsed="false">
      <c r="A285" s="216" t="s">
        <v>190</v>
      </c>
      <c r="B285" s="150"/>
      <c r="C285" s="136" t="s">
        <v>205</v>
      </c>
      <c r="D285" s="135" t="s">
        <v>144</v>
      </c>
      <c r="E285" s="136" t="s">
        <v>191</v>
      </c>
      <c r="F285" s="137" t="s">
        <v>147</v>
      </c>
      <c r="G285" s="137" t="s">
        <v>142</v>
      </c>
      <c r="H285" s="135" t="s">
        <v>148</v>
      </c>
      <c r="I285" s="138"/>
      <c r="J285" s="148" t="n">
        <f aca="false">J286</f>
        <v>0</v>
      </c>
      <c r="K285" s="148" t="n">
        <f aca="false">K286</f>
        <v>0</v>
      </c>
      <c r="L285" s="148" t="n">
        <f aca="false">L286</f>
        <v>0</v>
      </c>
      <c r="M285" s="148" t="n">
        <f aca="false">M286</f>
        <v>0</v>
      </c>
      <c r="N285" s="148" t="n">
        <f aca="false">N286</f>
        <v>0</v>
      </c>
      <c r="O285" s="148" t="n">
        <f aca="false">O286</f>
        <v>0</v>
      </c>
      <c r="P285" s="148" t="n">
        <f aca="false">P286</f>
        <v>0</v>
      </c>
      <c r="Q285" s="148" t="n">
        <f aca="false">Q286</f>
        <v>0</v>
      </c>
      <c r="R285" s="148" t="n">
        <f aca="false">R286</f>
        <v>0</v>
      </c>
    </row>
    <row r="286" customFormat="false" ht="22.5" hidden="true" customHeight="true" outlineLevel="0" collapsed="false">
      <c r="A286" s="215" t="s">
        <v>151</v>
      </c>
      <c r="B286" s="150"/>
      <c r="C286" s="136" t="s">
        <v>205</v>
      </c>
      <c r="D286" s="135" t="s">
        <v>144</v>
      </c>
      <c r="E286" s="136" t="s">
        <v>191</v>
      </c>
      <c r="F286" s="137" t="s">
        <v>192</v>
      </c>
      <c r="G286" s="137" t="s">
        <v>142</v>
      </c>
      <c r="H286" s="135" t="s">
        <v>148</v>
      </c>
      <c r="I286" s="138"/>
      <c r="J286" s="148" t="n">
        <f aca="false">J287</f>
        <v>0</v>
      </c>
      <c r="K286" s="148" t="n">
        <f aca="false">K287</f>
        <v>0</v>
      </c>
      <c r="L286" s="148" t="n">
        <f aca="false">L287</f>
        <v>0</v>
      </c>
      <c r="M286" s="148" t="n">
        <f aca="false">M287</f>
        <v>0</v>
      </c>
      <c r="N286" s="148" t="n">
        <f aca="false">N287</f>
        <v>0</v>
      </c>
      <c r="O286" s="148" t="n">
        <f aca="false">O287</f>
        <v>0</v>
      </c>
      <c r="P286" s="148" t="n">
        <f aca="false">P287</f>
        <v>0</v>
      </c>
      <c r="Q286" s="148" t="n">
        <f aca="false">Q287</f>
        <v>0</v>
      </c>
      <c r="R286" s="148" t="n">
        <f aca="false">R287</f>
        <v>0</v>
      </c>
    </row>
    <row r="287" customFormat="false" ht="15.75" hidden="true" customHeight="false" outlineLevel="0" collapsed="false">
      <c r="A287" s="215" t="s">
        <v>244</v>
      </c>
      <c r="B287" s="150"/>
      <c r="C287" s="144" t="s">
        <v>205</v>
      </c>
      <c r="D287" s="143" t="s">
        <v>144</v>
      </c>
      <c r="E287" s="144" t="s">
        <v>191</v>
      </c>
      <c r="F287" s="145" t="s">
        <v>192</v>
      </c>
      <c r="G287" s="145" t="s">
        <v>141</v>
      </c>
      <c r="H287" s="143" t="s">
        <v>148</v>
      </c>
      <c r="I287" s="112"/>
      <c r="J287" s="139" t="n">
        <f aca="false">J290+J289+J293</f>
        <v>0</v>
      </c>
      <c r="K287" s="139" t="n">
        <f aca="false">K290+K289+K293</f>
        <v>0</v>
      </c>
      <c r="L287" s="139" t="n">
        <f aca="false">L290+L289+L293</f>
        <v>0</v>
      </c>
      <c r="M287" s="139" t="n">
        <f aca="false">M290+M289+M293</f>
        <v>0</v>
      </c>
      <c r="N287" s="139" t="n">
        <f aca="false">N290+N289+N293</f>
        <v>0</v>
      </c>
      <c r="O287" s="139" t="n">
        <f aca="false">O290+O289+O293</f>
        <v>0</v>
      </c>
      <c r="P287" s="139" t="n">
        <f aca="false">P290+P289+P293</f>
        <v>0</v>
      </c>
      <c r="Q287" s="139" t="n">
        <f aca="false">Q290+Q289+Q293</f>
        <v>0</v>
      </c>
      <c r="R287" s="139" t="n">
        <f aca="false">R290+R289+R293</f>
        <v>0</v>
      </c>
    </row>
    <row r="288" customFormat="false" ht="15.75" hidden="true" customHeight="false" outlineLevel="0" collapsed="false">
      <c r="A288" s="217" t="s">
        <v>345</v>
      </c>
      <c r="B288" s="150"/>
      <c r="C288" s="144" t="s">
        <v>205</v>
      </c>
      <c r="D288" s="143" t="s">
        <v>144</v>
      </c>
      <c r="E288" s="144" t="s">
        <v>191</v>
      </c>
      <c r="F288" s="145" t="s">
        <v>192</v>
      </c>
      <c r="G288" s="145" t="s">
        <v>141</v>
      </c>
      <c r="H288" s="151" t="s">
        <v>346</v>
      </c>
      <c r="I288" s="112"/>
      <c r="J288" s="139" t="n">
        <f aca="false">J289</f>
        <v>0</v>
      </c>
      <c r="K288" s="139" t="n">
        <f aca="false">K289</f>
        <v>0</v>
      </c>
      <c r="L288" s="139" t="n">
        <f aca="false">L289</f>
        <v>0</v>
      </c>
      <c r="M288" s="139" t="n">
        <f aca="false">M289</f>
        <v>0</v>
      </c>
      <c r="N288" s="139" t="n">
        <f aca="false">N289</f>
        <v>0</v>
      </c>
      <c r="O288" s="139" t="n">
        <f aca="false">O289</f>
        <v>0</v>
      </c>
      <c r="P288" s="139" t="n">
        <f aca="false">P289</f>
        <v>0</v>
      </c>
      <c r="Q288" s="139" t="n">
        <f aca="false">Q289</f>
        <v>0</v>
      </c>
      <c r="R288" s="139" t="n">
        <f aca="false">R289</f>
        <v>0</v>
      </c>
    </row>
    <row r="289" customFormat="false" ht="31.5" hidden="true" customHeight="false" outlineLevel="0" collapsed="false">
      <c r="A289" s="217" t="s">
        <v>226</v>
      </c>
      <c r="B289" s="150"/>
      <c r="C289" s="144" t="s">
        <v>205</v>
      </c>
      <c r="D289" s="143" t="s">
        <v>144</v>
      </c>
      <c r="E289" s="144" t="s">
        <v>191</v>
      </c>
      <c r="F289" s="145" t="s">
        <v>192</v>
      </c>
      <c r="G289" s="145" t="s">
        <v>141</v>
      </c>
      <c r="H289" s="151" t="s">
        <v>346</v>
      </c>
      <c r="I289" s="112" t="n">
        <v>200</v>
      </c>
      <c r="J289" s="146" t="n">
        <v>0</v>
      </c>
      <c r="K289" s="147" t="n">
        <v>0</v>
      </c>
      <c r="L289" s="139" t="n">
        <f aca="false">J289+K289</f>
        <v>0</v>
      </c>
      <c r="M289" s="139" t="n">
        <v>0</v>
      </c>
      <c r="N289" s="139" t="n">
        <v>0</v>
      </c>
      <c r="O289" s="139" t="n">
        <f aca="false">M289+N289</f>
        <v>0</v>
      </c>
      <c r="P289" s="139" t="n">
        <v>0</v>
      </c>
      <c r="Q289" s="139" t="n">
        <v>0</v>
      </c>
      <c r="R289" s="139" t="n">
        <f aca="false">P289+Q289</f>
        <v>0</v>
      </c>
    </row>
    <row r="290" customFormat="false" ht="31.5" hidden="true" customHeight="false" outlineLevel="0" collapsed="false">
      <c r="A290" s="217" t="s">
        <v>333</v>
      </c>
      <c r="B290" s="150" t="n">
        <v>110</v>
      </c>
      <c r="C290" s="144" t="s">
        <v>205</v>
      </c>
      <c r="D290" s="143" t="s">
        <v>144</v>
      </c>
      <c r="E290" s="144" t="s">
        <v>191</v>
      </c>
      <c r="F290" s="145" t="s">
        <v>192</v>
      </c>
      <c r="G290" s="145" t="s">
        <v>141</v>
      </c>
      <c r="H290" s="151" t="s">
        <v>347</v>
      </c>
      <c r="I290" s="112"/>
      <c r="J290" s="139" t="n">
        <f aca="false">J291+J292</f>
        <v>0</v>
      </c>
      <c r="K290" s="139" t="n">
        <f aca="false">K291+K292</f>
        <v>0</v>
      </c>
      <c r="L290" s="139" t="n">
        <f aca="false">L291+L292</f>
        <v>0</v>
      </c>
      <c r="M290" s="139" t="n">
        <f aca="false">M291+M292</f>
        <v>0</v>
      </c>
      <c r="N290" s="139" t="n">
        <f aca="false">N291+N292</f>
        <v>0</v>
      </c>
      <c r="O290" s="139" t="n">
        <f aca="false">O291+O292</f>
        <v>0</v>
      </c>
      <c r="P290" s="139" t="n">
        <f aca="false">P291+P292</f>
        <v>0</v>
      </c>
      <c r="Q290" s="139" t="n">
        <f aca="false">Q291+Q292</f>
        <v>0</v>
      </c>
      <c r="R290" s="139" t="n">
        <f aca="false">R291+R292</f>
        <v>0</v>
      </c>
    </row>
    <row r="291" customFormat="false" ht="31.5" hidden="true" customHeight="false" outlineLevel="0" collapsed="false">
      <c r="A291" s="217" t="s">
        <v>226</v>
      </c>
      <c r="B291" s="150" t="n">
        <v>110</v>
      </c>
      <c r="C291" s="144" t="s">
        <v>205</v>
      </c>
      <c r="D291" s="143" t="s">
        <v>144</v>
      </c>
      <c r="E291" s="144" t="s">
        <v>191</v>
      </c>
      <c r="F291" s="145" t="s">
        <v>192</v>
      </c>
      <c r="G291" s="145" t="s">
        <v>141</v>
      </c>
      <c r="H291" s="151" t="s">
        <v>347</v>
      </c>
      <c r="I291" s="112" t="n">
        <v>200</v>
      </c>
      <c r="J291" s="147" t="n">
        <v>0</v>
      </c>
      <c r="K291" s="147" t="n">
        <v>0</v>
      </c>
      <c r="L291" s="147" t="n">
        <f aca="false">J291+K291</f>
        <v>0</v>
      </c>
      <c r="M291" s="147" t="n">
        <v>0</v>
      </c>
      <c r="N291" s="147" t="n">
        <v>0</v>
      </c>
      <c r="O291" s="147" t="n">
        <f aca="false">M291+N291</f>
        <v>0</v>
      </c>
      <c r="P291" s="147" t="n">
        <v>0</v>
      </c>
      <c r="Q291" s="147" t="n">
        <v>0</v>
      </c>
      <c r="R291" s="139" t="n">
        <f aca="false">P291+Q291</f>
        <v>0</v>
      </c>
    </row>
    <row r="292" customFormat="false" ht="15.75" hidden="true" customHeight="false" outlineLevel="0" collapsed="false">
      <c r="A292" s="172" t="s">
        <v>160</v>
      </c>
      <c r="B292" s="150" t="n">
        <v>110</v>
      </c>
      <c r="C292" s="144" t="s">
        <v>205</v>
      </c>
      <c r="D292" s="143" t="s">
        <v>144</v>
      </c>
      <c r="E292" s="144" t="s">
        <v>191</v>
      </c>
      <c r="F292" s="145" t="s">
        <v>192</v>
      </c>
      <c r="G292" s="145" t="s">
        <v>141</v>
      </c>
      <c r="H292" s="151" t="s">
        <v>347</v>
      </c>
      <c r="I292" s="112" t="n">
        <v>800</v>
      </c>
      <c r="J292" s="147" t="n">
        <v>0</v>
      </c>
      <c r="K292" s="146" t="n">
        <v>0</v>
      </c>
      <c r="L292" s="147" t="n">
        <f aca="false">J292+K292</f>
        <v>0</v>
      </c>
      <c r="M292" s="147" t="n">
        <v>0</v>
      </c>
      <c r="N292" s="147" t="n">
        <v>0</v>
      </c>
      <c r="O292" s="147" t="n">
        <f aca="false">M292+N292</f>
        <v>0</v>
      </c>
      <c r="P292" s="147" t="n">
        <v>0</v>
      </c>
      <c r="Q292" s="147" t="n">
        <v>0</v>
      </c>
      <c r="R292" s="139" t="n">
        <f aca="false">P292+Q292</f>
        <v>0</v>
      </c>
    </row>
    <row r="293" customFormat="false" ht="31.5" hidden="true" customHeight="false" outlineLevel="0" collapsed="false">
      <c r="A293" s="172" t="s">
        <v>195</v>
      </c>
      <c r="B293" s="150"/>
      <c r="C293" s="144" t="s">
        <v>205</v>
      </c>
      <c r="D293" s="143" t="s">
        <v>144</v>
      </c>
      <c r="E293" s="144" t="s">
        <v>191</v>
      </c>
      <c r="F293" s="145" t="s">
        <v>192</v>
      </c>
      <c r="G293" s="145" t="s">
        <v>141</v>
      </c>
      <c r="H293" s="151" t="s">
        <v>196</v>
      </c>
      <c r="I293" s="112"/>
      <c r="J293" s="147" t="n">
        <f aca="false">J294</f>
        <v>0</v>
      </c>
      <c r="K293" s="147" t="n">
        <f aca="false">K294</f>
        <v>0</v>
      </c>
      <c r="L293" s="147" t="n">
        <f aca="false">L294</f>
        <v>0</v>
      </c>
      <c r="M293" s="147" t="n">
        <f aca="false">M294</f>
        <v>0</v>
      </c>
      <c r="N293" s="147" t="n">
        <f aca="false">N294</f>
        <v>0</v>
      </c>
      <c r="O293" s="147" t="n">
        <f aca="false">O294</f>
        <v>0</v>
      </c>
      <c r="P293" s="147" t="n">
        <f aca="false">P294</f>
        <v>0</v>
      </c>
      <c r="Q293" s="147" t="n">
        <f aca="false">Q294</f>
        <v>0</v>
      </c>
      <c r="R293" s="147" t="n">
        <f aca="false">R294</f>
        <v>0</v>
      </c>
    </row>
    <row r="294" customFormat="false" ht="31.5" hidden="true" customHeight="false" outlineLevel="0" collapsed="false">
      <c r="A294" s="172" t="s">
        <v>154</v>
      </c>
      <c r="B294" s="150"/>
      <c r="C294" s="144" t="s">
        <v>205</v>
      </c>
      <c r="D294" s="143" t="s">
        <v>144</v>
      </c>
      <c r="E294" s="144" t="s">
        <v>191</v>
      </c>
      <c r="F294" s="145" t="s">
        <v>192</v>
      </c>
      <c r="G294" s="145" t="s">
        <v>141</v>
      </c>
      <c r="H294" s="151" t="s">
        <v>196</v>
      </c>
      <c r="I294" s="112" t="n">
        <v>200</v>
      </c>
      <c r="J294" s="147" t="n">
        <v>0</v>
      </c>
      <c r="K294" s="146" t="n">
        <v>0</v>
      </c>
      <c r="L294" s="147" t="n">
        <f aca="false">J294+K294</f>
        <v>0</v>
      </c>
      <c r="M294" s="147"/>
      <c r="N294" s="147"/>
      <c r="O294" s="147" t="n">
        <v>0</v>
      </c>
      <c r="P294" s="147"/>
      <c r="Q294" s="147"/>
      <c r="R294" s="139" t="n">
        <v>0</v>
      </c>
    </row>
    <row r="295" s="117" customFormat="true" ht="15.75" hidden="false" customHeight="false" outlineLevel="0" collapsed="false">
      <c r="A295" s="46" t="s">
        <v>348</v>
      </c>
      <c r="B295" s="119"/>
      <c r="C295" s="193" t="s">
        <v>189</v>
      </c>
      <c r="D295" s="192" t="s">
        <v>142</v>
      </c>
      <c r="E295" s="193" t="s">
        <v>142</v>
      </c>
      <c r="F295" s="194" t="s">
        <v>147</v>
      </c>
      <c r="G295" s="194" t="s">
        <v>142</v>
      </c>
      <c r="H295" s="192" t="s">
        <v>148</v>
      </c>
      <c r="I295" s="195"/>
      <c r="J295" s="196" t="n">
        <f aca="false">J296+J302</f>
        <v>5</v>
      </c>
      <c r="K295" s="196" t="n">
        <f aca="false">K296+K302</f>
        <v>0</v>
      </c>
      <c r="L295" s="196" t="n">
        <f aca="false">L296+L302</f>
        <v>5</v>
      </c>
      <c r="M295" s="196" t="n">
        <f aca="false">M296+M302</f>
        <v>20</v>
      </c>
      <c r="N295" s="196" t="n">
        <f aca="false">N296+N302</f>
        <v>0</v>
      </c>
      <c r="O295" s="196" t="n">
        <f aca="false">O296+O302</f>
        <v>20</v>
      </c>
      <c r="P295" s="196" t="n">
        <f aca="false">P296+P302</f>
        <v>20</v>
      </c>
      <c r="Q295" s="196" t="n">
        <f aca="false">Q296+Q302</f>
        <v>0</v>
      </c>
      <c r="R295" s="196" t="n">
        <f aca="false">R296+R302</f>
        <v>20</v>
      </c>
    </row>
    <row r="296" s="117" customFormat="true" ht="31.5" hidden="false" customHeight="false" outlineLevel="0" collapsed="false">
      <c r="A296" s="46" t="s">
        <v>349</v>
      </c>
      <c r="B296" s="119"/>
      <c r="C296" s="193" t="s">
        <v>189</v>
      </c>
      <c r="D296" s="192" t="s">
        <v>205</v>
      </c>
      <c r="E296" s="193" t="s">
        <v>142</v>
      </c>
      <c r="F296" s="194" t="s">
        <v>147</v>
      </c>
      <c r="G296" s="194" t="s">
        <v>142</v>
      </c>
      <c r="H296" s="192" t="s">
        <v>148</v>
      </c>
      <c r="I296" s="195"/>
      <c r="J296" s="196" t="n">
        <f aca="false">J297</f>
        <v>5</v>
      </c>
      <c r="K296" s="196" t="n">
        <f aca="false">K297</f>
        <v>0</v>
      </c>
      <c r="L296" s="196" t="n">
        <f aca="false">L297</f>
        <v>5</v>
      </c>
      <c r="M296" s="196" t="n">
        <f aca="false">M297</f>
        <v>20</v>
      </c>
      <c r="N296" s="196" t="n">
        <f aca="false">N297</f>
        <v>0</v>
      </c>
      <c r="O296" s="196" t="n">
        <f aca="false">O297</f>
        <v>20</v>
      </c>
      <c r="P296" s="196" t="n">
        <f aca="false">P297</f>
        <v>20</v>
      </c>
      <c r="Q296" s="196" t="n">
        <f aca="false">Q297</f>
        <v>0</v>
      </c>
      <c r="R296" s="196" t="n">
        <f aca="false">R297</f>
        <v>20</v>
      </c>
    </row>
    <row r="297" s="233" customFormat="true" ht="55.5" hidden="false" customHeight="true" outlineLevel="0" collapsed="false">
      <c r="A297" s="49" t="s">
        <v>162</v>
      </c>
      <c r="B297" s="41"/>
      <c r="C297" s="221" t="s">
        <v>189</v>
      </c>
      <c r="D297" s="153" t="s">
        <v>205</v>
      </c>
      <c r="E297" s="221" t="s">
        <v>163</v>
      </c>
      <c r="F297" s="222" t="s">
        <v>147</v>
      </c>
      <c r="G297" s="222" t="s">
        <v>142</v>
      </c>
      <c r="H297" s="153" t="s">
        <v>148</v>
      </c>
      <c r="I297" s="232"/>
      <c r="J297" s="169" t="n">
        <f aca="false">J298</f>
        <v>5</v>
      </c>
      <c r="K297" s="169" t="n">
        <f aca="false">K298</f>
        <v>0</v>
      </c>
      <c r="L297" s="169" t="n">
        <f aca="false">L298</f>
        <v>5</v>
      </c>
      <c r="M297" s="169" t="n">
        <f aca="false">M298</f>
        <v>20</v>
      </c>
      <c r="N297" s="169" t="n">
        <f aca="false">N298</f>
        <v>0</v>
      </c>
      <c r="O297" s="169" t="n">
        <f aca="false">O298</f>
        <v>20</v>
      </c>
      <c r="P297" s="169" t="n">
        <f aca="false">P298</f>
        <v>20</v>
      </c>
      <c r="Q297" s="169" t="n">
        <f aca="false">Q298</f>
        <v>0</v>
      </c>
      <c r="R297" s="169" t="n">
        <f aca="false">R298</f>
        <v>20</v>
      </c>
    </row>
    <row r="298" s="233" customFormat="true" ht="15.75" hidden="false" customHeight="false" outlineLevel="0" collapsed="false">
      <c r="A298" s="49" t="s">
        <v>164</v>
      </c>
      <c r="B298" s="41"/>
      <c r="C298" s="221" t="s">
        <v>189</v>
      </c>
      <c r="D298" s="153" t="s">
        <v>205</v>
      </c>
      <c r="E298" s="221" t="s">
        <v>163</v>
      </c>
      <c r="F298" s="222" t="s">
        <v>165</v>
      </c>
      <c r="G298" s="222" t="s">
        <v>142</v>
      </c>
      <c r="H298" s="153" t="s">
        <v>148</v>
      </c>
      <c r="I298" s="232"/>
      <c r="J298" s="169" t="n">
        <f aca="false">J299</f>
        <v>5</v>
      </c>
      <c r="K298" s="169" t="n">
        <f aca="false">K299</f>
        <v>0</v>
      </c>
      <c r="L298" s="169" t="n">
        <f aca="false">L299</f>
        <v>5</v>
      </c>
      <c r="M298" s="169" t="n">
        <f aca="false">M299</f>
        <v>20</v>
      </c>
      <c r="N298" s="169" t="n">
        <f aca="false">N299</f>
        <v>0</v>
      </c>
      <c r="O298" s="169" t="n">
        <f aca="false">O299</f>
        <v>20</v>
      </c>
      <c r="P298" s="169" t="n">
        <f aca="false">P299</f>
        <v>20</v>
      </c>
      <c r="Q298" s="169" t="n">
        <f aca="false">Q299</f>
        <v>0</v>
      </c>
      <c r="R298" s="169" t="n">
        <f aca="false">R299</f>
        <v>20</v>
      </c>
    </row>
    <row r="299" s="233" customFormat="true" ht="31.5" hidden="false" customHeight="false" outlineLevel="0" collapsed="false">
      <c r="A299" s="21" t="s">
        <v>166</v>
      </c>
      <c r="B299" s="234"/>
      <c r="C299" s="226" t="s">
        <v>189</v>
      </c>
      <c r="D299" s="151" t="s">
        <v>205</v>
      </c>
      <c r="E299" s="226" t="s">
        <v>163</v>
      </c>
      <c r="F299" s="227" t="s">
        <v>165</v>
      </c>
      <c r="G299" s="227" t="s">
        <v>141</v>
      </c>
      <c r="H299" s="151" t="s">
        <v>148</v>
      </c>
      <c r="I299" s="235"/>
      <c r="J299" s="146" t="n">
        <f aca="false">J300</f>
        <v>5</v>
      </c>
      <c r="K299" s="146" t="n">
        <f aca="false">K300</f>
        <v>0</v>
      </c>
      <c r="L299" s="146" t="n">
        <f aca="false">L300</f>
        <v>5</v>
      </c>
      <c r="M299" s="146" t="n">
        <f aca="false">M300</f>
        <v>20</v>
      </c>
      <c r="N299" s="146" t="n">
        <f aca="false">N300</f>
        <v>0</v>
      </c>
      <c r="O299" s="146" t="n">
        <f aca="false">O300</f>
        <v>20</v>
      </c>
      <c r="P299" s="146" t="n">
        <f aca="false">P300</f>
        <v>20</v>
      </c>
      <c r="Q299" s="146" t="n">
        <f aca="false">Q300</f>
        <v>0</v>
      </c>
      <c r="R299" s="146" t="n">
        <f aca="false">R300</f>
        <v>20</v>
      </c>
    </row>
    <row r="300" s="233" customFormat="true" ht="31.5" hidden="false" customHeight="false" outlineLevel="0" collapsed="false">
      <c r="A300" s="21" t="s">
        <v>167</v>
      </c>
      <c r="B300" s="234"/>
      <c r="C300" s="226" t="s">
        <v>189</v>
      </c>
      <c r="D300" s="151" t="s">
        <v>205</v>
      </c>
      <c r="E300" s="226" t="s">
        <v>163</v>
      </c>
      <c r="F300" s="227" t="s">
        <v>165</v>
      </c>
      <c r="G300" s="227" t="s">
        <v>141</v>
      </c>
      <c r="H300" s="151" t="s">
        <v>168</v>
      </c>
      <c r="I300" s="235"/>
      <c r="J300" s="146" t="n">
        <f aca="false">J301</f>
        <v>5</v>
      </c>
      <c r="K300" s="146" t="n">
        <f aca="false">K301</f>
        <v>0</v>
      </c>
      <c r="L300" s="146" t="n">
        <f aca="false">L301</f>
        <v>5</v>
      </c>
      <c r="M300" s="146" t="n">
        <f aca="false">M301</f>
        <v>20</v>
      </c>
      <c r="N300" s="146" t="n">
        <f aca="false">N301</f>
        <v>0</v>
      </c>
      <c r="O300" s="146" t="n">
        <f aca="false">O301</f>
        <v>20</v>
      </c>
      <c r="P300" s="146" t="n">
        <f aca="false">P301</f>
        <v>20</v>
      </c>
      <c r="Q300" s="146" t="n">
        <f aca="false">Q301</f>
        <v>0</v>
      </c>
      <c r="R300" s="146" t="n">
        <f aca="false">R301</f>
        <v>20</v>
      </c>
    </row>
    <row r="301" s="233" customFormat="true" ht="31.5" hidden="false" customHeight="false" outlineLevel="0" collapsed="false">
      <c r="A301" s="21" t="s">
        <v>154</v>
      </c>
      <c r="B301" s="234"/>
      <c r="C301" s="226" t="s">
        <v>189</v>
      </c>
      <c r="D301" s="151" t="s">
        <v>205</v>
      </c>
      <c r="E301" s="226" t="s">
        <v>163</v>
      </c>
      <c r="F301" s="227" t="s">
        <v>165</v>
      </c>
      <c r="G301" s="227" t="s">
        <v>141</v>
      </c>
      <c r="H301" s="151" t="s">
        <v>168</v>
      </c>
      <c r="I301" s="235" t="n">
        <v>200</v>
      </c>
      <c r="J301" s="146" t="n">
        <v>5</v>
      </c>
      <c r="K301" s="147" t="n">
        <v>0</v>
      </c>
      <c r="L301" s="146" t="n">
        <f aca="false">J301+K301</f>
        <v>5</v>
      </c>
      <c r="M301" s="146" t="n">
        <v>20</v>
      </c>
      <c r="N301" s="146" t="n">
        <v>0</v>
      </c>
      <c r="O301" s="146" t="n">
        <f aca="false">M301+N301</f>
        <v>20</v>
      </c>
      <c r="P301" s="146" t="n">
        <v>20</v>
      </c>
      <c r="Q301" s="147" t="n">
        <v>0</v>
      </c>
      <c r="R301" s="146" t="n">
        <f aca="false">P301+Q301</f>
        <v>20</v>
      </c>
    </row>
    <row r="302" s="117" customFormat="true" ht="15.75" hidden="true" customHeight="false" outlineLevel="0" collapsed="false">
      <c r="A302" s="198" t="s">
        <v>350</v>
      </c>
      <c r="B302" s="167"/>
      <c r="C302" s="129" t="s">
        <v>189</v>
      </c>
      <c r="D302" s="128" t="s">
        <v>189</v>
      </c>
      <c r="E302" s="129" t="s">
        <v>142</v>
      </c>
      <c r="F302" s="130" t="s">
        <v>147</v>
      </c>
      <c r="G302" s="130" t="s">
        <v>142</v>
      </c>
      <c r="H302" s="128" t="s">
        <v>148</v>
      </c>
      <c r="I302" s="170"/>
      <c r="J302" s="132" t="n">
        <f aca="false">J303+J312</f>
        <v>0</v>
      </c>
      <c r="K302" s="132"/>
      <c r="L302" s="147" t="n">
        <f aca="false">J302+K302</f>
        <v>0</v>
      </c>
      <c r="M302" s="132" t="n">
        <f aca="false">M303+M312</f>
        <v>0</v>
      </c>
      <c r="N302" s="132"/>
      <c r="O302" s="132"/>
      <c r="P302" s="132" t="n">
        <f aca="false">P303+P312</f>
        <v>0</v>
      </c>
      <c r="Q302" s="132"/>
      <c r="R302" s="139" t="n">
        <f aca="false">P302+Q302</f>
        <v>0</v>
      </c>
    </row>
    <row r="303" s="236" customFormat="true" ht="59.25" hidden="true" customHeight="true" outlineLevel="0" collapsed="false">
      <c r="A303" s="198" t="s">
        <v>351</v>
      </c>
      <c r="B303" s="167"/>
      <c r="C303" s="129" t="s">
        <v>189</v>
      </c>
      <c r="D303" s="128" t="s">
        <v>189</v>
      </c>
      <c r="E303" s="129" t="s">
        <v>175</v>
      </c>
      <c r="F303" s="130" t="s">
        <v>147</v>
      </c>
      <c r="G303" s="130" t="s">
        <v>142</v>
      </c>
      <c r="H303" s="128" t="s">
        <v>148</v>
      </c>
      <c r="I303" s="170"/>
      <c r="J303" s="132" t="n">
        <f aca="false">J304</f>
        <v>0</v>
      </c>
      <c r="K303" s="132"/>
      <c r="L303" s="147" t="n">
        <f aca="false">J303+K303</f>
        <v>0</v>
      </c>
      <c r="M303" s="132" t="n">
        <f aca="false">M304</f>
        <v>0</v>
      </c>
      <c r="N303" s="132"/>
      <c r="O303" s="132"/>
      <c r="P303" s="132" t="n">
        <f aca="false">P304</f>
        <v>0</v>
      </c>
      <c r="Q303" s="132"/>
      <c r="R303" s="139" t="n">
        <f aca="false">P303+Q303</f>
        <v>0</v>
      </c>
    </row>
    <row r="304" s="236" customFormat="true" ht="47.25" hidden="true" customHeight="false" outlineLevel="0" collapsed="false">
      <c r="A304" s="198" t="s">
        <v>352</v>
      </c>
      <c r="B304" s="167"/>
      <c r="C304" s="129" t="s">
        <v>189</v>
      </c>
      <c r="D304" s="128" t="s">
        <v>189</v>
      </c>
      <c r="E304" s="129" t="s">
        <v>175</v>
      </c>
      <c r="F304" s="130" t="s">
        <v>158</v>
      </c>
      <c r="G304" s="130" t="s">
        <v>142</v>
      </c>
      <c r="H304" s="128" t="s">
        <v>148</v>
      </c>
      <c r="I304" s="170"/>
      <c r="J304" s="132" t="n">
        <f aca="false">J305</f>
        <v>0</v>
      </c>
      <c r="K304" s="132"/>
      <c r="L304" s="147" t="n">
        <f aca="false">J304+K304</f>
        <v>0</v>
      </c>
      <c r="M304" s="132" t="n">
        <f aca="false">M305</f>
        <v>0</v>
      </c>
      <c r="N304" s="132"/>
      <c r="O304" s="132"/>
      <c r="P304" s="132" t="n">
        <f aca="false">P305</f>
        <v>0</v>
      </c>
      <c r="Q304" s="132"/>
      <c r="R304" s="139" t="n">
        <f aca="false">P304+Q304</f>
        <v>0</v>
      </c>
    </row>
    <row r="305" s="236" customFormat="true" ht="31.5" hidden="true" customHeight="false" outlineLevel="0" collapsed="false">
      <c r="A305" s="198" t="s">
        <v>353</v>
      </c>
      <c r="B305" s="167"/>
      <c r="C305" s="129" t="s">
        <v>189</v>
      </c>
      <c r="D305" s="128" t="s">
        <v>189</v>
      </c>
      <c r="E305" s="129" t="s">
        <v>175</v>
      </c>
      <c r="F305" s="130" t="s">
        <v>158</v>
      </c>
      <c r="G305" s="130" t="s">
        <v>141</v>
      </c>
      <c r="H305" s="128" t="s">
        <v>148</v>
      </c>
      <c r="I305" s="170"/>
      <c r="J305" s="132" t="n">
        <f aca="false">J306+J308+J310</f>
        <v>0</v>
      </c>
      <c r="K305" s="132"/>
      <c r="L305" s="147" t="n">
        <f aca="false">J305+K305</f>
        <v>0</v>
      </c>
      <c r="M305" s="132" t="n">
        <f aca="false">M306+M308+M310</f>
        <v>0</v>
      </c>
      <c r="N305" s="132"/>
      <c r="O305" s="132"/>
      <c r="P305" s="132" t="n">
        <f aca="false">P306+P308+P310</f>
        <v>0</v>
      </c>
      <c r="Q305" s="132"/>
      <c r="R305" s="139" t="n">
        <f aca="false">P305+Q305</f>
        <v>0</v>
      </c>
    </row>
    <row r="306" s="237" customFormat="true" ht="31.5" hidden="true" customHeight="false" outlineLevel="0" collapsed="false">
      <c r="A306" s="66" t="s">
        <v>354</v>
      </c>
      <c r="B306" s="159"/>
      <c r="C306" s="162" t="s">
        <v>189</v>
      </c>
      <c r="D306" s="164" t="s">
        <v>189</v>
      </c>
      <c r="E306" s="162" t="s">
        <v>175</v>
      </c>
      <c r="F306" s="163" t="s">
        <v>158</v>
      </c>
      <c r="G306" s="163" t="s">
        <v>141</v>
      </c>
      <c r="H306" s="164" t="s">
        <v>355</v>
      </c>
      <c r="I306" s="165"/>
      <c r="J306" s="147" t="n">
        <f aca="false">J307</f>
        <v>0</v>
      </c>
      <c r="K306" s="147"/>
      <c r="L306" s="147" t="n">
        <f aca="false">J306+K306</f>
        <v>0</v>
      </c>
      <c r="M306" s="147" t="n">
        <f aca="false">M307</f>
        <v>0</v>
      </c>
      <c r="N306" s="147"/>
      <c r="O306" s="147"/>
      <c r="P306" s="147" t="n">
        <f aca="false">P307</f>
        <v>0</v>
      </c>
      <c r="Q306" s="147"/>
      <c r="R306" s="139" t="n">
        <f aca="false">P306+Q306</f>
        <v>0</v>
      </c>
    </row>
    <row r="307" s="237" customFormat="true" ht="31.5" hidden="true" customHeight="false" outlineLevel="0" collapsed="false">
      <c r="A307" s="66" t="s">
        <v>356</v>
      </c>
      <c r="B307" s="159"/>
      <c r="C307" s="162" t="s">
        <v>189</v>
      </c>
      <c r="D307" s="164" t="s">
        <v>189</v>
      </c>
      <c r="E307" s="162" t="s">
        <v>175</v>
      </c>
      <c r="F307" s="163" t="s">
        <v>158</v>
      </c>
      <c r="G307" s="163" t="s">
        <v>141</v>
      </c>
      <c r="H307" s="164" t="s">
        <v>355</v>
      </c>
      <c r="I307" s="165" t="n">
        <v>600</v>
      </c>
      <c r="J307" s="146" t="n">
        <v>0</v>
      </c>
      <c r="K307" s="155" t="n">
        <v>0</v>
      </c>
      <c r="L307" s="147" t="n">
        <f aca="false">J307+K307</f>
        <v>0</v>
      </c>
      <c r="M307" s="147" t="n">
        <v>0</v>
      </c>
      <c r="N307" s="155" t="n">
        <v>0</v>
      </c>
      <c r="O307" s="147" t="n">
        <f aca="false">M307+N307</f>
        <v>0</v>
      </c>
      <c r="P307" s="147" t="n">
        <v>0</v>
      </c>
      <c r="Q307" s="155" t="n">
        <v>0</v>
      </c>
      <c r="R307" s="139" t="n">
        <f aca="false">P307+Q307</f>
        <v>0</v>
      </c>
    </row>
    <row r="308" s="237" customFormat="true" ht="31.5" hidden="true" customHeight="false" outlineLevel="0" collapsed="false">
      <c r="A308" s="66" t="s">
        <v>357</v>
      </c>
      <c r="B308" s="159"/>
      <c r="C308" s="162" t="s">
        <v>189</v>
      </c>
      <c r="D308" s="164" t="s">
        <v>189</v>
      </c>
      <c r="E308" s="162" t="s">
        <v>175</v>
      </c>
      <c r="F308" s="163" t="s">
        <v>158</v>
      </c>
      <c r="G308" s="163" t="s">
        <v>141</v>
      </c>
      <c r="H308" s="164" t="s">
        <v>358</v>
      </c>
      <c r="I308" s="165"/>
      <c r="J308" s="147" t="n">
        <f aca="false">J309</f>
        <v>0</v>
      </c>
      <c r="K308" s="147"/>
      <c r="L308" s="147" t="n">
        <f aca="false">J308+K308</f>
        <v>0</v>
      </c>
      <c r="M308" s="147" t="n">
        <f aca="false">M309</f>
        <v>0</v>
      </c>
      <c r="N308" s="147"/>
      <c r="O308" s="147"/>
      <c r="P308" s="147" t="n">
        <f aca="false">P309</f>
        <v>0</v>
      </c>
      <c r="Q308" s="147"/>
      <c r="R308" s="139" t="n">
        <f aca="false">P308+Q308</f>
        <v>0</v>
      </c>
    </row>
    <row r="309" s="237" customFormat="true" ht="31.5" hidden="true" customHeight="false" outlineLevel="0" collapsed="false">
      <c r="A309" s="66" t="s">
        <v>356</v>
      </c>
      <c r="B309" s="159"/>
      <c r="C309" s="162" t="s">
        <v>189</v>
      </c>
      <c r="D309" s="164" t="s">
        <v>189</v>
      </c>
      <c r="E309" s="162" t="s">
        <v>175</v>
      </c>
      <c r="F309" s="163" t="s">
        <v>158</v>
      </c>
      <c r="G309" s="163" t="s">
        <v>141</v>
      </c>
      <c r="H309" s="164" t="s">
        <v>358</v>
      </c>
      <c r="I309" s="165" t="n">
        <v>600</v>
      </c>
      <c r="J309" s="147" t="n">
        <v>0</v>
      </c>
      <c r="K309" s="147"/>
      <c r="L309" s="147" t="n">
        <f aca="false">J309+K309</f>
        <v>0</v>
      </c>
      <c r="M309" s="147" t="n">
        <v>0</v>
      </c>
      <c r="N309" s="147"/>
      <c r="O309" s="147"/>
      <c r="P309" s="147" t="n">
        <v>0</v>
      </c>
      <c r="Q309" s="147"/>
      <c r="R309" s="139" t="n">
        <f aca="false">P309+Q309</f>
        <v>0</v>
      </c>
    </row>
    <row r="310" s="237" customFormat="true" ht="47.25" hidden="true" customHeight="false" outlineLevel="0" collapsed="false">
      <c r="A310" s="66" t="s">
        <v>359</v>
      </c>
      <c r="B310" s="159"/>
      <c r="C310" s="162" t="s">
        <v>189</v>
      </c>
      <c r="D310" s="164" t="s">
        <v>189</v>
      </c>
      <c r="E310" s="162" t="s">
        <v>175</v>
      </c>
      <c r="F310" s="163" t="s">
        <v>158</v>
      </c>
      <c r="G310" s="163" t="s">
        <v>141</v>
      </c>
      <c r="H310" s="164" t="s">
        <v>360</v>
      </c>
      <c r="I310" s="165"/>
      <c r="J310" s="147" t="n">
        <f aca="false">J311</f>
        <v>0</v>
      </c>
      <c r="K310" s="147"/>
      <c r="L310" s="147" t="n">
        <f aca="false">J310+K310</f>
        <v>0</v>
      </c>
      <c r="M310" s="147" t="n">
        <f aca="false">M311</f>
        <v>0</v>
      </c>
      <c r="N310" s="147"/>
      <c r="O310" s="147"/>
      <c r="P310" s="147" t="n">
        <f aca="false">P311</f>
        <v>0</v>
      </c>
      <c r="Q310" s="147"/>
      <c r="R310" s="139" t="n">
        <f aca="false">P310+Q310</f>
        <v>0</v>
      </c>
    </row>
    <row r="311" s="237" customFormat="true" ht="31.5" hidden="true" customHeight="false" outlineLevel="0" collapsed="false">
      <c r="A311" s="66" t="s">
        <v>356</v>
      </c>
      <c r="B311" s="159"/>
      <c r="C311" s="162" t="s">
        <v>189</v>
      </c>
      <c r="D311" s="164" t="s">
        <v>189</v>
      </c>
      <c r="E311" s="162" t="s">
        <v>175</v>
      </c>
      <c r="F311" s="163" t="s">
        <v>158</v>
      </c>
      <c r="G311" s="163" t="s">
        <v>141</v>
      </c>
      <c r="H311" s="164" t="s">
        <v>360</v>
      </c>
      <c r="I311" s="165" t="n">
        <v>600</v>
      </c>
      <c r="J311" s="147" t="n">
        <v>0</v>
      </c>
      <c r="K311" s="147"/>
      <c r="L311" s="147" t="n">
        <f aca="false">J311+K311</f>
        <v>0</v>
      </c>
      <c r="M311" s="147" t="n">
        <v>0</v>
      </c>
      <c r="N311" s="147"/>
      <c r="O311" s="147"/>
      <c r="P311" s="147" t="n">
        <v>0</v>
      </c>
      <c r="Q311" s="147"/>
      <c r="R311" s="139" t="n">
        <f aca="false">P311+Q311</f>
        <v>0</v>
      </c>
    </row>
    <row r="312" s="117" customFormat="true" ht="31.5" hidden="true" customHeight="false" outlineLevel="0" collapsed="false">
      <c r="A312" s="238" t="s">
        <v>190</v>
      </c>
      <c r="B312" s="114"/>
      <c r="C312" s="136" t="s">
        <v>189</v>
      </c>
      <c r="D312" s="135" t="s">
        <v>189</v>
      </c>
      <c r="E312" s="136" t="s">
        <v>191</v>
      </c>
      <c r="F312" s="137" t="s">
        <v>147</v>
      </c>
      <c r="G312" s="137" t="s">
        <v>142</v>
      </c>
      <c r="H312" s="135" t="s">
        <v>148</v>
      </c>
      <c r="I312" s="138"/>
      <c r="J312" s="148" t="n">
        <f aca="false">J313</f>
        <v>0</v>
      </c>
      <c r="K312" s="148"/>
      <c r="L312" s="147" t="n">
        <f aca="false">J312+K312</f>
        <v>0</v>
      </c>
      <c r="M312" s="148" t="n">
        <f aca="false">M313</f>
        <v>0</v>
      </c>
      <c r="N312" s="148"/>
      <c r="O312" s="148"/>
      <c r="P312" s="148" t="n">
        <f aca="false">P313</f>
        <v>0</v>
      </c>
      <c r="Q312" s="148"/>
      <c r="R312" s="139" t="n">
        <f aca="false">P312+Q312</f>
        <v>0</v>
      </c>
    </row>
    <row r="313" s="117" customFormat="true" ht="15.75" hidden="true" customHeight="false" outlineLevel="0" collapsed="false">
      <c r="A313" s="238" t="s">
        <v>151</v>
      </c>
      <c r="B313" s="114"/>
      <c r="C313" s="136" t="s">
        <v>189</v>
      </c>
      <c r="D313" s="135" t="s">
        <v>189</v>
      </c>
      <c r="E313" s="136" t="s">
        <v>191</v>
      </c>
      <c r="F313" s="137" t="s">
        <v>361</v>
      </c>
      <c r="G313" s="137" t="s">
        <v>142</v>
      </c>
      <c r="H313" s="135" t="s">
        <v>148</v>
      </c>
      <c r="I313" s="138"/>
      <c r="J313" s="148" t="n">
        <f aca="false">J314</f>
        <v>0</v>
      </c>
      <c r="K313" s="148"/>
      <c r="L313" s="147" t="n">
        <f aca="false">J313+K313</f>
        <v>0</v>
      </c>
      <c r="M313" s="148" t="n">
        <f aca="false">M314</f>
        <v>0</v>
      </c>
      <c r="N313" s="148"/>
      <c r="O313" s="148"/>
      <c r="P313" s="148" t="n">
        <f aca="false">P314</f>
        <v>0</v>
      </c>
      <c r="Q313" s="148"/>
      <c r="R313" s="139" t="n">
        <f aca="false">P313+Q313</f>
        <v>0</v>
      </c>
    </row>
    <row r="314" s="117" customFormat="true" ht="15.75" hidden="true" customHeight="false" outlineLevel="0" collapsed="false">
      <c r="A314" s="238" t="s">
        <v>244</v>
      </c>
      <c r="B314" s="114"/>
      <c r="C314" s="136" t="s">
        <v>189</v>
      </c>
      <c r="D314" s="135" t="s">
        <v>189</v>
      </c>
      <c r="E314" s="136" t="s">
        <v>191</v>
      </c>
      <c r="F314" s="137" t="s">
        <v>361</v>
      </c>
      <c r="G314" s="137" t="s">
        <v>141</v>
      </c>
      <c r="H314" s="135" t="s">
        <v>148</v>
      </c>
      <c r="I314" s="138"/>
      <c r="J314" s="148" t="n">
        <f aca="false">J315+J317+J319</f>
        <v>0</v>
      </c>
      <c r="K314" s="148"/>
      <c r="L314" s="147" t="n">
        <f aca="false">J314+K314</f>
        <v>0</v>
      </c>
      <c r="M314" s="148" t="n">
        <f aca="false">M315+M317+M319</f>
        <v>0</v>
      </c>
      <c r="N314" s="148"/>
      <c r="O314" s="148"/>
      <c r="P314" s="148" t="n">
        <f aca="false">P315+P317+P319</f>
        <v>0</v>
      </c>
      <c r="Q314" s="148"/>
      <c r="R314" s="139" t="n">
        <f aca="false">P314+Q314</f>
        <v>0</v>
      </c>
    </row>
    <row r="315" customFormat="false" ht="31.5" hidden="true" customHeight="false" outlineLevel="0" collapsed="false">
      <c r="A315" s="172" t="s">
        <v>354</v>
      </c>
      <c r="B315" s="150"/>
      <c r="C315" s="144" t="s">
        <v>189</v>
      </c>
      <c r="D315" s="143" t="s">
        <v>189</v>
      </c>
      <c r="E315" s="144" t="s">
        <v>191</v>
      </c>
      <c r="F315" s="145" t="s">
        <v>361</v>
      </c>
      <c r="G315" s="145" t="s">
        <v>141</v>
      </c>
      <c r="H315" s="143" t="s">
        <v>355</v>
      </c>
      <c r="I315" s="112"/>
      <c r="J315" s="139" t="n">
        <f aca="false">J316</f>
        <v>0</v>
      </c>
      <c r="K315" s="139"/>
      <c r="L315" s="147" t="n">
        <f aca="false">J315+K315</f>
        <v>0</v>
      </c>
      <c r="M315" s="139" t="n">
        <f aca="false">M316</f>
        <v>0</v>
      </c>
      <c r="N315" s="139"/>
      <c r="O315" s="139"/>
      <c r="P315" s="139" t="n">
        <f aca="false">P316</f>
        <v>0</v>
      </c>
      <c r="Q315" s="139"/>
      <c r="R315" s="139" t="n">
        <f aca="false">P315+Q315</f>
        <v>0</v>
      </c>
    </row>
    <row r="316" customFormat="false" ht="31.5" hidden="true" customHeight="false" outlineLevel="0" collapsed="false">
      <c r="A316" s="172" t="s">
        <v>226</v>
      </c>
      <c r="B316" s="150"/>
      <c r="C316" s="144" t="s">
        <v>189</v>
      </c>
      <c r="D316" s="143" t="s">
        <v>189</v>
      </c>
      <c r="E316" s="144" t="s">
        <v>191</v>
      </c>
      <c r="F316" s="145" t="s">
        <v>361</v>
      </c>
      <c r="G316" s="145" t="s">
        <v>141</v>
      </c>
      <c r="H316" s="143" t="s">
        <v>355</v>
      </c>
      <c r="I316" s="112" t="n">
        <v>200</v>
      </c>
      <c r="J316" s="139" t="n">
        <v>0</v>
      </c>
      <c r="K316" s="139"/>
      <c r="L316" s="147" t="n">
        <f aca="false">J316+K316</f>
        <v>0</v>
      </c>
      <c r="M316" s="139" t="n">
        <v>0</v>
      </c>
      <c r="N316" s="139"/>
      <c r="O316" s="139"/>
      <c r="P316" s="139" t="n">
        <v>0</v>
      </c>
      <c r="Q316" s="139"/>
      <c r="R316" s="139" t="n">
        <f aca="false">P316+Q316</f>
        <v>0</v>
      </c>
    </row>
    <row r="317" customFormat="false" ht="31.5" hidden="true" customHeight="false" outlineLevel="0" collapsed="false">
      <c r="A317" s="172" t="s">
        <v>357</v>
      </c>
      <c r="B317" s="150"/>
      <c r="C317" s="144" t="s">
        <v>189</v>
      </c>
      <c r="D317" s="143" t="s">
        <v>189</v>
      </c>
      <c r="E317" s="144" t="s">
        <v>191</v>
      </c>
      <c r="F317" s="145" t="s">
        <v>361</v>
      </c>
      <c r="G317" s="145" t="s">
        <v>141</v>
      </c>
      <c r="H317" s="143" t="s">
        <v>358</v>
      </c>
      <c r="I317" s="112"/>
      <c r="J317" s="139" t="n">
        <f aca="false">J318</f>
        <v>0</v>
      </c>
      <c r="K317" s="139"/>
      <c r="L317" s="147" t="n">
        <f aca="false">J317+K317</f>
        <v>0</v>
      </c>
      <c r="M317" s="139" t="n">
        <f aca="false">M318</f>
        <v>0</v>
      </c>
      <c r="N317" s="139"/>
      <c r="O317" s="139"/>
      <c r="P317" s="139" t="n">
        <f aca="false">P318</f>
        <v>0</v>
      </c>
      <c r="Q317" s="139"/>
      <c r="R317" s="139" t="n">
        <f aca="false">P317+Q317</f>
        <v>0</v>
      </c>
    </row>
    <row r="318" customFormat="false" ht="31.5" hidden="true" customHeight="false" outlineLevel="0" collapsed="false">
      <c r="A318" s="172" t="s">
        <v>226</v>
      </c>
      <c r="B318" s="150"/>
      <c r="C318" s="144" t="s">
        <v>189</v>
      </c>
      <c r="D318" s="143" t="s">
        <v>189</v>
      </c>
      <c r="E318" s="144" t="s">
        <v>191</v>
      </c>
      <c r="F318" s="145" t="s">
        <v>361</v>
      </c>
      <c r="G318" s="145" t="s">
        <v>141</v>
      </c>
      <c r="H318" s="143" t="s">
        <v>358</v>
      </c>
      <c r="I318" s="112" t="n">
        <v>200</v>
      </c>
      <c r="J318" s="139" t="n">
        <v>0</v>
      </c>
      <c r="K318" s="139"/>
      <c r="L318" s="147" t="n">
        <f aca="false">J318+K318</f>
        <v>0</v>
      </c>
      <c r="M318" s="139" t="n">
        <v>0</v>
      </c>
      <c r="N318" s="139"/>
      <c r="O318" s="139"/>
      <c r="P318" s="139" t="n">
        <v>0</v>
      </c>
      <c r="Q318" s="139"/>
      <c r="R318" s="139" t="n">
        <f aca="false">P318+Q318</f>
        <v>0</v>
      </c>
    </row>
    <row r="319" customFormat="false" ht="47.25" hidden="true" customHeight="false" outlineLevel="0" collapsed="false">
      <c r="A319" s="172" t="s">
        <v>359</v>
      </c>
      <c r="B319" s="150"/>
      <c r="C319" s="144" t="s">
        <v>189</v>
      </c>
      <c r="D319" s="143" t="s">
        <v>189</v>
      </c>
      <c r="E319" s="144" t="s">
        <v>191</v>
      </c>
      <c r="F319" s="145" t="s">
        <v>361</v>
      </c>
      <c r="G319" s="145" t="s">
        <v>141</v>
      </c>
      <c r="H319" s="143" t="s">
        <v>360</v>
      </c>
      <c r="I319" s="112"/>
      <c r="J319" s="139" t="n">
        <f aca="false">J320</f>
        <v>0</v>
      </c>
      <c r="K319" s="139"/>
      <c r="L319" s="147" t="n">
        <f aca="false">J319+K319</f>
        <v>0</v>
      </c>
      <c r="M319" s="139" t="n">
        <f aca="false">M320</f>
        <v>0</v>
      </c>
      <c r="N319" s="139"/>
      <c r="O319" s="139"/>
      <c r="P319" s="139" t="n">
        <f aca="false">P320</f>
        <v>0</v>
      </c>
      <c r="Q319" s="139"/>
      <c r="R319" s="139" t="n">
        <f aca="false">P319+Q319</f>
        <v>0</v>
      </c>
    </row>
    <row r="320" customFormat="false" ht="31.5" hidden="true" customHeight="false" outlineLevel="0" collapsed="false">
      <c r="A320" s="172" t="s">
        <v>226</v>
      </c>
      <c r="B320" s="150"/>
      <c r="C320" s="144" t="s">
        <v>189</v>
      </c>
      <c r="D320" s="143" t="s">
        <v>189</v>
      </c>
      <c r="E320" s="144" t="s">
        <v>191</v>
      </c>
      <c r="F320" s="145" t="s">
        <v>361</v>
      </c>
      <c r="G320" s="145" t="s">
        <v>141</v>
      </c>
      <c r="H320" s="143" t="s">
        <v>360</v>
      </c>
      <c r="I320" s="112" t="n">
        <v>200</v>
      </c>
      <c r="J320" s="139" t="n">
        <v>0</v>
      </c>
      <c r="K320" s="139"/>
      <c r="L320" s="147" t="n">
        <f aca="false">J320+K320</f>
        <v>0</v>
      </c>
      <c r="M320" s="139" t="n">
        <v>0</v>
      </c>
      <c r="N320" s="139"/>
      <c r="O320" s="139"/>
      <c r="P320" s="139" t="n">
        <v>0</v>
      </c>
      <c r="Q320" s="139"/>
      <c r="R320" s="139" t="n">
        <f aca="false">P320+Q320</f>
        <v>0</v>
      </c>
    </row>
    <row r="321" s="117" customFormat="true" ht="15.75" hidden="false" customHeight="false" outlineLevel="0" collapsed="false">
      <c r="A321" s="190" t="s">
        <v>362</v>
      </c>
      <c r="B321" s="177"/>
      <c r="C321" s="191" t="s">
        <v>248</v>
      </c>
      <c r="D321" s="192" t="s">
        <v>142</v>
      </c>
      <c r="E321" s="193"/>
      <c r="F321" s="194"/>
      <c r="G321" s="194"/>
      <c r="H321" s="192"/>
      <c r="I321" s="197"/>
      <c r="J321" s="196" t="n">
        <f aca="false">J322</f>
        <v>5305.6</v>
      </c>
      <c r="K321" s="196" t="n">
        <f aca="false">K322</f>
        <v>0</v>
      </c>
      <c r="L321" s="196" t="n">
        <f aca="false">L322</f>
        <v>5305.6</v>
      </c>
      <c r="M321" s="196" t="n">
        <f aca="false">M322</f>
        <v>6082.4</v>
      </c>
      <c r="N321" s="196" t="n">
        <f aca="false">N322</f>
        <v>0</v>
      </c>
      <c r="O321" s="196" t="n">
        <f aca="false">O322</f>
        <v>6082.4</v>
      </c>
      <c r="P321" s="196" t="n">
        <f aca="false">P322</f>
        <v>6082.4</v>
      </c>
      <c r="Q321" s="196" t="n">
        <f aca="false">Q322</f>
        <v>0</v>
      </c>
      <c r="R321" s="196" t="n">
        <f aca="false">R322</f>
        <v>6082.4</v>
      </c>
    </row>
    <row r="322" s="117" customFormat="true" ht="15.75" hidden="false" customHeight="false" outlineLevel="0" collapsed="false">
      <c r="A322" s="168" t="s">
        <v>363</v>
      </c>
      <c r="B322" s="177"/>
      <c r="C322" s="127" t="s">
        <v>248</v>
      </c>
      <c r="D322" s="128" t="s">
        <v>141</v>
      </c>
      <c r="E322" s="129"/>
      <c r="F322" s="130"/>
      <c r="G322" s="130"/>
      <c r="H322" s="128"/>
      <c r="I322" s="131"/>
      <c r="J322" s="132" t="n">
        <f aca="false">J323</f>
        <v>5305.6</v>
      </c>
      <c r="K322" s="132" t="n">
        <f aca="false">K323</f>
        <v>0</v>
      </c>
      <c r="L322" s="132" t="n">
        <f aca="false">L323</f>
        <v>5305.6</v>
      </c>
      <c r="M322" s="132" t="n">
        <f aca="false">M323</f>
        <v>6082.4</v>
      </c>
      <c r="N322" s="132" t="n">
        <f aca="false">N323</f>
        <v>0</v>
      </c>
      <c r="O322" s="132" t="n">
        <f aca="false">O323</f>
        <v>6082.4</v>
      </c>
      <c r="P322" s="132" t="n">
        <f aca="false">P323</f>
        <v>6082.4</v>
      </c>
      <c r="Q322" s="132" t="n">
        <f aca="false">Q323</f>
        <v>0</v>
      </c>
      <c r="R322" s="132" t="n">
        <f aca="false">R323</f>
        <v>6082.4</v>
      </c>
    </row>
    <row r="323" customFormat="false" ht="47.25" hidden="false" customHeight="false" outlineLevel="0" collapsed="false">
      <c r="A323" s="185" t="s">
        <v>364</v>
      </c>
      <c r="B323" s="177"/>
      <c r="C323" s="134" t="s">
        <v>248</v>
      </c>
      <c r="D323" s="135" t="s">
        <v>141</v>
      </c>
      <c r="E323" s="129" t="s">
        <v>144</v>
      </c>
      <c r="F323" s="137" t="s">
        <v>147</v>
      </c>
      <c r="G323" s="137" t="s">
        <v>142</v>
      </c>
      <c r="H323" s="153" t="s">
        <v>148</v>
      </c>
      <c r="I323" s="178"/>
      <c r="J323" s="148" t="n">
        <f aca="false">J324</f>
        <v>5305.6</v>
      </c>
      <c r="K323" s="148" t="n">
        <f aca="false">K324</f>
        <v>0</v>
      </c>
      <c r="L323" s="148" t="n">
        <f aca="false">L324</f>
        <v>5305.6</v>
      </c>
      <c r="M323" s="148" t="n">
        <f aca="false">M324</f>
        <v>6082.4</v>
      </c>
      <c r="N323" s="148" t="n">
        <f aca="false">N324</f>
        <v>0</v>
      </c>
      <c r="O323" s="148" t="n">
        <f aca="false">O324</f>
        <v>6082.4</v>
      </c>
      <c r="P323" s="148" t="n">
        <f aca="false">P324</f>
        <v>6082.4</v>
      </c>
      <c r="Q323" s="148" t="n">
        <f aca="false">Q324</f>
        <v>0</v>
      </c>
      <c r="R323" s="148" t="n">
        <f aca="false">R324</f>
        <v>6082.4</v>
      </c>
    </row>
    <row r="324" customFormat="false" ht="15.75" hidden="false" customHeight="false" outlineLevel="0" collapsed="false">
      <c r="A324" s="185" t="s">
        <v>164</v>
      </c>
      <c r="B324" s="177"/>
      <c r="C324" s="134" t="s">
        <v>248</v>
      </c>
      <c r="D324" s="135" t="s">
        <v>141</v>
      </c>
      <c r="E324" s="136" t="s">
        <v>144</v>
      </c>
      <c r="F324" s="137" t="s">
        <v>165</v>
      </c>
      <c r="G324" s="137" t="s">
        <v>142</v>
      </c>
      <c r="H324" s="153" t="s">
        <v>148</v>
      </c>
      <c r="I324" s="178"/>
      <c r="J324" s="148" t="n">
        <f aca="false">J325+J332+J335</f>
        <v>5305.6</v>
      </c>
      <c r="K324" s="148" t="n">
        <f aca="false">K325+K332+K335</f>
        <v>0</v>
      </c>
      <c r="L324" s="148" t="n">
        <f aca="false">L325+L332+L335</f>
        <v>5305.6</v>
      </c>
      <c r="M324" s="148" t="n">
        <f aca="false">M325+M332+M335</f>
        <v>6082.4</v>
      </c>
      <c r="N324" s="148" t="n">
        <f aca="false">N325+N332+N335</f>
        <v>0</v>
      </c>
      <c r="O324" s="148" t="n">
        <f aca="false">O325+O332+O335</f>
        <v>6082.4</v>
      </c>
      <c r="P324" s="148" t="n">
        <f aca="false">P325+P332+P335</f>
        <v>6082.4</v>
      </c>
      <c r="Q324" s="148" t="n">
        <f aca="false">Q325+Q332+Q335</f>
        <v>0</v>
      </c>
      <c r="R324" s="148" t="n">
        <f aca="false">R325+R332+R335</f>
        <v>6082.4</v>
      </c>
    </row>
    <row r="325" s="117" customFormat="true" ht="52.5" hidden="false" customHeight="true" outlineLevel="0" collapsed="false">
      <c r="A325" s="199" t="s">
        <v>365</v>
      </c>
      <c r="B325" s="177"/>
      <c r="C325" s="134" t="s">
        <v>248</v>
      </c>
      <c r="D325" s="135" t="s">
        <v>141</v>
      </c>
      <c r="E325" s="136" t="s">
        <v>144</v>
      </c>
      <c r="F325" s="137" t="s">
        <v>165</v>
      </c>
      <c r="G325" s="137" t="s">
        <v>141</v>
      </c>
      <c r="H325" s="153" t="s">
        <v>148</v>
      </c>
      <c r="I325" s="181"/>
      <c r="J325" s="148" t="n">
        <f aca="false">J326+J328+J330</f>
        <v>5105.6</v>
      </c>
      <c r="K325" s="148" t="n">
        <f aca="false">K326+K328+K330</f>
        <v>0</v>
      </c>
      <c r="L325" s="148" t="n">
        <f aca="false">L326+L328+L330</f>
        <v>5105.6</v>
      </c>
      <c r="M325" s="148" t="n">
        <f aca="false">M326+M328+M330</f>
        <v>5782.4</v>
      </c>
      <c r="N325" s="148" t="n">
        <f aca="false">N326+N328+N330</f>
        <v>0</v>
      </c>
      <c r="O325" s="148" t="n">
        <f aca="false">O326+O328+O330</f>
        <v>5782.4</v>
      </c>
      <c r="P325" s="148" t="n">
        <f aca="false">P326+P328+P330</f>
        <v>5782.4</v>
      </c>
      <c r="Q325" s="148" t="n">
        <f aca="false">Q326+Q328+Q330</f>
        <v>0</v>
      </c>
      <c r="R325" s="148" t="n">
        <f aca="false">R326+R328+R330</f>
        <v>5782.4</v>
      </c>
    </row>
    <row r="326" customFormat="false" ht="39" hidden="false" customHeight="true" outlineLevel="0" collapsed="false">
      <c r="A326" s="229" t="s">
        <v>366</v>
      </c>
      <c r="B326" s="180"/>
      <c r="C326" s="142" t="s">
        <v>248</v>
      </c>
      <c r="D326" s="143" t="s">
        <v>141</v>
      </c>
      <c r="E326" s="144" t="s">
        <v>144</v>
      </c>
      <c r="F326" s="145" t="s">
        <v>165</v>
      </c>
      <c r="G326" s="145" t="s">
        <v>141</v>
      </c>
      <c r="H326" s="151" t="s">
        <v>367</v>
      </c>
      <c r="I326" s="178"/>
      <c r="J326" s="139" t="n">
        <f aca="false">J327</f>
        <v>3075.2</v>
      </c>
      <c r="K326" s="139" t="n">
        <f aca="false">K327</f>
        <v>0</v>
      </c>
      <c r="L326" s="139" t="n">
        <f aca="false">L327</f>
        <v>3075.2</v>
      </c>
      <c r="M326" s="139" t="n">
        <f aca="false">M327</f>
        <v>3075.2</v>
      </c>
      <c r="N326" s="139" t="n">
        <f aca="false">N327</f>
        <v>0</v>
      </c>
      <c r="O326" s="139" t="n">
        <f aca="false">O327</f>
        <v>3075.2</v>
      </c>
      <c r="P326" s="139" t="n">
        <f aca="false">P327</f>
        <v>3075.2</v>
      </c>
      <c r="Q326" s="139" t="n">
        <f aca="false">Q327</f>
        <v>0</v>
      </c>
      <c r="R326" s="139" t="n">
        <f aca="false">R327</f>
        <v>3075.2</v>
      </c>
    </row>
    <row r="327" customFormat="false" ht="45.75" hidden="false" customHeight="true" outlineLevel="0" collapsed="false">
      <c r="A327" s="189" t="s">
        <v>356</v>
      </c>
      <c r="B327" s="180"/>
      <c r="C327" s="142" t="s">
        <v>248</v>
      </c>
      <c r="D327" s="143" t="s">
        <v>141</v>
      </c>
      <c r="E327" s="144" t="s">
        <v>144</v>
      </c>
      <c r="F327" s="145" t="s">
        <v>165</v>
      </c>
      <c r="G327" s="145" t="s">
        <v>141</v>
      </c>
      <c r="H327" s="151" t="s">
        <v>367</v>
      </c>
      <c r="I327" s="112" t="n">
        <v>600</v>
      </c>
      <c r="J327" s="146" t="n">
        <v>3075.2</v>
      </c>
      <c r="K327" s="147" t="n">
        <v>0</v>
      </c>
      <c r="L327" s="147" t="n">
        <f aca="false">J327+K327</f>
        <v>3075.2</v>
      </c>
      <c r="M327" s="146" t="n">
        <v>3075.2</v>
      </c>
      <c r="N327" s="146" t="n">
        <v>0</v>
      </c>
      <c r="O327" s="146" t="n">
        <f aca="false">M327+N327</f>
        <v>3075.2</v>
      </c>
      <c r="P327" s="146" t="n">
        <v>3075.2</v>
      </c>
      <c r="Q327" s="147" t="n">
        <v>0</v>
      </c>
      <c r="R327" s="139" t="n">
        <f aca="false">P327+Q327</f>
        <v>3075.2</v>
      </c>
    </row>
    <row r="328" customFormat="false" ht="101.25" hidden="false" customHeight="true" outlineLevel="0" collapsed="false">
      <c r="A328" s="189" t="s">
        <v>368</v>
      </c>
      <c r="B328" s="180"/>
      <c r="C328" s="142" t="s">
        <v>248</v>
      </c>
      <c r="D328" s="143" t="s">
        <v>141</v>
      </c>
      <c r="E328" s="144" t="s">
        <v>144</v>
      </c>
      <c r="F328" s="145" t="s">
        <v>165</v>
      </c>
      <c r="G328" s="145" t="s">
        <v>141</v>
      </c>
      <c r="H328" s="151" t="s">
        <v>369</v>
      </c>
      <c r="I328" s="112"/>
      <c r="J328" s="146" t="n">
        <f aca="false">J329</f>
        <v>2030.4</v>
      </c>
      <c r="K328" s="147" t="n">
        <f aca="false">K329</f>
        <v>0</v>
      </c>
      <c r="L328" s="139" t="n">
        <f aca="false">L329</f>
        <v>2030.4</v>
      </c>
      <c r="M328" s="139" t="n">
        <f aca="false">M329</f>
        <v>2707.2</v>
      </c>
      <c r="N328" s="139" t="n">
        <f aca="false">N329</f>
        <v>0</v>
      </c>
      <c r="O328" s="139" t="n">
        <f aca="false">O329</f>
        <v>2707.2</v>
      </c>
      <c r="P328" s="139" t="n">
        <f aca="false">P329</f>
        <v>2707.2</v>
      </c>
      <c r="Q328" s="147" t="n">
        <f aca="false">Q329</f>
        <v>0</v>
      </c>
      <c r="R328" s="139" t="n">
        <f aca="false">R329</f>
        <v>2707.2</v>
      </c>
    </row>
    <row r="329" customFormat="false" ht="43.5" hidden="false" customHeight="true" outlineLevel="0" collapsed="false">
      <c r="A329" s="189" t="s">
        <v>356</v>
      </c>
      <c r="B329" s="180"/>
      <c r="C329" s="142" t="s">
        <v>248</v>
      </c>
      <c r="D329" s="143" t="s">
        <v>141</v>
      </c>
      <c r="E329" s="144" t="s">
        <v>144</v>
      </c>
      <c r="F329" s="145" t="s">
        <v>165</v>
      </c>
      <c r="G329" s="145" t="s">
        <v>141</v>
      </c>
      <c r="H329" s="151" t="s">
        <v>369</v>
      </c>
      <c r="I329" s="112" t="n">
        <v>600</v>
      </c>
      <c r="J329" s="169" t="n">
        <v>2030.4</v>
      </c>
      <c r="K329" s="146" t="n">
        <v>0</v>
      </c>
      <c r="L329" s="147" t="n">
        <f aca="false">J329+K329</f>
        <v>2030.4</v>
      </c>
      <c r="M329" s="146" t="n">
        <v>2707.2</v>
      </c>
      <c r="N329" s="146" t="n">
        <v>0</v>
      </c>
      <c r="O329" s="146" t="n">
        <f aca="false">M329+N329</f>
        <v>2707.2</v>
      </c>
      <c r="P329" s="146" t="n">
        <v>2707.2</v>
      </c>
      <c r="Q329" s="147" t="n">
        <v>0</v>
      </c>
      <c r="R329" s="139" t="n">
        <f aca="false">P329+Q329</f>
        <v>2707.2</v>
      </c>
    </row>
    <row r="330" customFormat="false" ht="43.5" hidden="true" customHeight="true" outlineLevel="0" collapsed="false">
      <c r="A330" s="189"/>
      <c r="B330" s="180"/>
      <c r="C330" s="142" t="s">
        <v>248</v>
      </c>
      <c r="D330" s="143" t="s">
        <v>141</v>
      </c>
      <c r="E330" s="144" t="s">
        <v>144</v>
      </c>
      <c r="F330" s="145" t="s">
        <v>165</v>
      </c>
      <c r="G330" s="145" t="s">
        <v>141</v>
      </c>
      <c r="H330" s="151"/>
      <c r="I330" s="112"/>
      <c r="J330" s="146" t="n">
        <f aca="false">J331</f>
        <v>0</v>
      </c>
      <c r="K330" s="147" t="n">
        <f aca="false">K331</f>
        <v>0</v>
      </c>
      <c r="L330" s="147" t="n">
        <f aca="false">L331</f>
        <v>0</v>
      </c>
      <c r="M330" s="147" t="n">
        <f aca="false">M331</f>
        <v>0</v>
      </c>
      <c r="N330" s="147" t="n">
        <f aca="false">N331</f>
        <v>0</v>
      </c>
      <c r="O330" s="147" t="n">
        <f aca="false">O331</f>
        <v>0</v>
      </c>
      <c r="P330" s="147" t="n">
        <f aca="false">P331</f>
        <v>0</v>
      </c>
      <c r="Q330" s="147" t="n">
        <f aca="false">Q331</f>
        <v>0</v>
      </c>
      <c r="R330" s="147" t="n">
        <f aca="false">R331</f>
        <v>0</v>
      </c>
    </row>
    <row r="331" customFormat="false" ht="43.5" hidden="true" customHeight="true" outlineLevel="0" collapsed="false">
      <c r="A331" s="189"/>
      <c r="B331" s="180"/>
      <c r="C331" s="142" t="s">
        <v>248</v>
      </c>
      <c r="D331" s="143" t="s">
        <v>141</v>
      </c>
      <c r="E331" s="144" t="s">
        <v>144</v>
      </c>
      <c r="F331" s="145" t="s">
        <v>165</v>
      </c>
      <c r="G331" s="145" t="s">
        <v>141</v>
      </c>
      <c r="H331" s="151"/>
      <c r="I331" s="112" t="n">
        <v>600</v>
      </c>
      <c r="J331" s="146" t="n">
        <v>0</v>
      </c>
      <c r="K331" s="155" t="n">
        <v>0</v>
      </c>
      <c r="L331" s="147" t="n">
        <f aca="false">J331+K331</f>
        <v>0</v>
      </c>
      <c r="M331" s="147" t="n">
        <v>0</v>
      </c>
      <c r="N331" s="147" t="n">
        <v>0</v>
      </c>
      <c r="O331" s="147" t="n">
        <f aca="false">M331+N331</f>
        <v>0</v>
      </c>
      <c r="P331" s="147" t="n">
        <v>0</v>
      </c>
      <c r="Q331" s="147" t="n">
        <v>0</v>
      </c>
      <c r="R331" s="139" t="n">
        <f aca="false">P331+Q331</f>
        <v>0</v>
      </c>
    </row>
    <row r="332" customFormat="false" ht="35.25" hidden="false" customHeight="true" outlineLevel="0" collapsed="false">
      <c r="A332" s="199" t="s">
        <v>370</v>
      </c>
      <c r="B332" s="177"/>
      <c r="C332" s="134" t="s">
        <v>248</v>
      </c>
      <c r="D332" s="135" t="s">
        <v>141</v>
      </c>
      <c r="E332" s="136" t="s">
        <v>144</v>
      </c>
      <c r="F332" s="137" t="s">
        <v>165</v>
      </c>
      <c r="G332" s="137" t="s">
        <v>175</v>
      </c>
      <c r="H332" s="153" t="s">
        <v>148</v>
      </c>
      <c r="I332" s="138"/>
      <c r="J332" s="169" t="n">
        <f aca="false">J333</f>
        <v>200</v>
      </c>
      <c r="K332" s="148" t="n">
        <f aca="false">K333</f>
        <v>0</v>
      </c>
      <c r="L332" s="148" t="n">
        <f aca="false">L333</f>
        <v>200</v>
      </c>
      <c r="M332" s="148" t="n">
        <f aca="false">M333</f>
        <v>300</v>
      </c>
      <c r="N332" s="148" t="n">
        <f aca="false">N333</f>
        <v>0</v>
      </c>
      <c r="O332" s="148" t="n">
        <f aca="false">O333</f>
        <v>300</v>
      </c>
      <c r="P332" s="148" t="n">
        <f aca="false">P333</f>
        <v>300</v>
      </c>
      <c r="Q332" s="148" t="n">
        <f aca="false">Q333</f>
        <v>0</v>
      </c>
      <c r="R332" s="148" t="n">
        <f aca="false">R333</f>
        <v>300</v>
      </c>
    </row>
    <row r="333" customFormat="false" ht="48" hidden="false" customHeight="true" outlineLevel="0" collapsed="false">
      <c r="A333" s="200" t="s">
        <v>371</v>
      </c>
      <c r="B333" s="239" t="n">
        <v>110</v>
      </c>
      <c r="C333" s="142" t="s">
        <v>248</v>
      </c>
      <c r="D333" s="143" t="s">
        <v>141</v>
      </c>
      <c r="E333" s="144" t="s">
        <v>144</v>
      </c>
      <c r="F333" s="145" t="s">
        <v>165</v>
      </c>
      <c r="G333" s="145" t="s">
        <v>175</v>
      </c>
      <c r="H333" s="151" t="s">
        <v>372</v>
      </c>
      <c r="I333" s="178"/>
      <c r="J333" s="139" t="n">
        <f aca="false">J334</f>
        <v>200</v>
      </c>
      <c r="K333" s="139" t="n">
        <f aca="false">K334</f>
        <v>0</v>
      </c>
      <c r="L333" s="139" t="n">
        <f aca="false">L334</f>
        <v>200</v>
      </c>
      <c r="M333" s="139" t="n">
        <f aca="false">M334</f>
        <v>300</v>
      </c>
      <c r="N333" s="139" t="n">
        <f aca="false">N334</f>
        <v>0</v>
      </c>
      <c r="O333" s="139" t="n">
        <f aca="false">O334</f>
        <v>300</v>
      </c>
      <c r="P333" s="139" t="n">
        <f aca="false">P334</f>
        <v>300</v>
      </c>
      <c r="Q333" s="139" t="n">
        <f aca="false">Q334</f>
        <v>0</v>
      </c>
      <c r="R333" s="139" t="n">
        <f aca="false">R334</f>
        <v>300</v>
      </c>
    </row>
    <row r="334" customFormat="false" ht="41.25" hidden="false" customHeight="true" outlineLevel="0" collapsed="false">
      <c r="A334" s="217" t="s">
        <v>356</v>
      </c>
      <c r="B334" s="239" t="n">
        <v>110</v>
      </c>
      <c r="C334" s="142" t="s">
        <v>248</v>
      </c>
      <c r="D334" s="143" t="s">
        <v>141</v>
      </c>
      <c r="E334" s="144" t="s">
        <v>144</v>
      </c>
      <c r="F334" s="145" t="s">
        <v>165</v>
      </c>
      <c r="G334" s="145" t="s">
        <v>175</v>
      </c>
      <c r="H334" s="151" t="s">
        <v>372</v>
      </c>
      <c r="I334" s="112" t="n">
        <v>600</v>
      </c>
      <c r="J334" s="146" t="n">
        <v>200</v>
      </c>
      <c r="K334" s="147" t="n">
        <v>0</v>
      </c>
      <c r="L334" s="147" t="n">
        <f aca="false">J334+K334</f>
        <v>200</v>
      </c>
      <c r="M334" s="146" t="n">
        <v>300</v>
      </c>
      <c r="N334" s="146" t="n">
        <v>0</v>
      </c>
      <c r="O334" s="146" t="n">
        <f aca="false">M334+N334</f>
        <v>300</v>
      </c>
      <c r="P334" s="146" t="n">
        <v>300</v>
      </c>
      <c r="Q334" s="147" t="n">
        <v>0</v>
      </c>
      <c r="R334" s="139" t="n">
        <f aca="false">P334+Q334</f>
        <v>300</v>
      </c>
    </row>
    <row r="335" s="117" customFormat="true" ht="66.75" hidden="true" customHeight="true" outlineLevel="0" collapsed="false">
      <c r="A335" s="216" t="s">
        <v>373</v>
      </c>
      <c r="B335" s="240"/>
      <c r="C335" s="134" t="s">
        <v>248</v>
      </c>
      <c r="D335" s="135" t="s">
        <v>141</v>
      </c>
      <c r="E335" s="136" t="s">
        <v>144</v>
      </c>
      <c r="F335" s="137" t="s">
        <v>165</v>
      </c>
      <c r="G335" s="137" t="s">
        <v>144</v>
      </c>
      <c r="H335" s="128" t="s">
        <v>148</v>
      </c>
      <c r="I335" s="138"/>
      <c r="J335" s="132" t="n">
        <f aca="false">J340+J338+J336</f>
        <v>0</v>
      </c>
      <c r="K335" s="132" t="n">
        <f aca="false">K340+K338+K336</f>
        <v>0</v>
      </c>
      <c r="L335" s="132" t="n">
        <f aca="false">L340+L338+L336</f>
        <v>0</v>
      </c>
      <c r="M335" s="132" t="n">
        <f aca="false">M340+M338+M336</f>
        <v>0</v>
      </c>
      <c r="N335" s="132" t="n">
        <f aca="false">N340+N338+N336</f>
        <v>0</v>
      </c>
      <c r="O335" s="132" t="n">
        <f aca="false">O340+O338+O336</f>
        <v>0</v>
      </c>
      <c r="P335" s="132" t="n">
        <f aca="false">P340+P338+P336</f>
        <v>0</v>
      </c>
      <c r="Q335" s="132" t="n">
        <f aca="false">Q340+Q338+Q336</f>
        <v>0</v>
      </c>
      <c r="R335" s="132" t="n">
        <f aca="false">R340+R338+R336</f>
        <v>0</v>
      </c>
    </row>
    <row r="336" s="117" customFormat="true" ht="25.5" hidden="true" customHeight="true" outlineLevel="0" collapsed="false">
      <c r="A336" s="189" t="s">
        <v>374</v>
      </c>
      <c r="B336" s="239"/>
      <c r="C336" s="142" t="s">
        <v>248</v>
      </c>
      <c r="D336" s="143" t="s">
        <v>141</v>
      </c>
      <c r="E336" s="144" t="s">
        <v>144</v>
      </c>
      <c r="F336" s="145" t="s">
        <v>165</v>
      </c>
      <c r="G336" s="145" t="s">
        <v>144</v>
      </c>
      <c r="H336" s="164" t="s">
        <v>375</v>
      </c>
      <c r="I336" s="112"/>
      <c r="J336" s="147" t="n">
        <f aca="false">J337</f>
        <v>0</v>
      </c>
      <c r="K336" s="147" t="n">
        <f aca="false">K337</f>
        <v>0</v>
      </c>
      <c r="L336" s="147" t="n">
        <f aca="false">L337</f>
        <v>0</v>
      </c>
      <c r="M336" s="147" t="n">
        <f aca="false">M337</f>
        <v>0</v>
      </c>
      <c r="N336" s="147" t="n">
        <f aca="false">N337</f>
        <v>0</v>
      </c>
      <c r="O336" s="147" t="n">
        <f aca="false">O337</f>
        <v>0</v>
      </c>
      <c r="P336" s="147" t="n">
        <f aca="false">P337</f>
        <v>0</v>
      </c>
      <c r="Q336" s="147" t="n">
        <f aca="false">Q337</f>
        <v>0</v>
      </c>
      <c r="R336" s="147" t="n">
        <f aca="false">R337</f>
        <v>0</v>
      </c>
    </row>
    <row r="337" s="117" customFormat="true" ht="37.5" hidden="true" customHeight="true" outlineLevel="0" collapsed="false">
      <c r="A337" s="189" t="s">
        <v>356</v>
      </c>
      <c r="B337" s="239"/>
      <c r="C337" s="142" t="s">
        <v>248</v>
      </c>
      <c r="D337" s="143" t="s">
        <v>141</v>
      </c>
      <c r="E337" s="144" t="s">
        <v>144</v>
      </c>
      <c r="F337" s="145" t="s">
        <v>165</v>
      </c>
      <c r="G337" s="145" t="s">
        <v>144</v>
      </c>
      <c r="H337" s="164" t="s">
        <v>375</v>
      </c>
      <c r="I337" s="112" t="n">
        <v>600</v>
      </c>
      <c r="J337" s="147" t="n">
        <v>0</v>
      </c>
      <c r="K337" s="146" t="n">
        <v>0</v>
      </c>
      <c r="L337" s="147" t="n">
        <f aca="false">J337+K337</f>
        <v>0</v>
      </c>
      <c r="M337" s="147" t="n">
        <v>0</v>
      </c>
      <c r="N337" s="147" t="n">
        <v>0</v>
      </c>
      <c r="O337" s="147" t="n">
        <f aca="false">M337+N337</f>
        <v>0</v>
      </c>
      <c r="P337" s="147" t="n">
        <v>0</v>
      </c>
      <c r="Q337" s="147" t="n">
        <v>0</v>
      </c>
      <c r="R337" s="147" t="n">
        <f aca="false">P337+Q337</f>
        <v>0</v>
      </c>
    </row>
    <row r="338" s="117" customFormat="true" ht="36" hidden="true" customHeight="true" outlineLevel="0" collapsed="false">
      <c r="A338" s="189" t="s">
        <v>376</v>
      </c>
      <c r="B338" s="239"/>
      <c r="C338" s="142" t="s">
        <v>248</v>
      </c>
      <c r="D338" s="143" t="s">
        <v>141</v>
      </c>
      <c r="E338" s="144" t="s">
        <v>144</v>
      </c>
      <c r="F338" s="145" t="s">
        <v>165</v>
      </c>
      <c r="G338" s="145" t="s">
        <v>144</v>
      </c>
      <c r="H338" s="151" t="s">
        <v>377</v>
      </c>
      <c r="I338" s="112"/>
      <c r="J338" s="147" t="n">
        <f aca="false">J339</f>
        <v>0</v>
      </c>
      <c r="K338" s="147" t="n">
        <f aca="false">K339</f>
        <v>0</v>
      </c>
      <c r="L338" s="147" t="n">
        <f aca="false">L339</f>
        <v>0</v>
      </c>
      <c r="M338" s="147" t="n">
        <f aca="false">M339</f>
        <v>0</v>
      </c>
      <c r="N338" s="147" t="n">
        <f aca="false">N339</f>
        <v>0</v>
      </c>
      <c r="O338" s="147" t="n">
        <f aca="false">O339</f>
        <v>0</v>
      </c>
      <c r="P338" s="147" t="n">
        <f aca="false">P339</f>
        <v>0</v>
      </c>
      <c r="Q338" s="147" t="n">
        <f aca="false">Q339</f>
        <v>0</v>
      </c>
      <c r="R338" s="147" t="n">
        <f aca="false">R339</f>
        <v>0</v>
      </c>
    </row>
    <row r="339" s="117" customFormat="true" ht="52.5" hidden="true" customHeight="true" outlineLevel="0" collapsed="false">
      <c r="A339" s="189" t="s">
        <v>356</v>
      </c>
      <c r="B339" s="239"/>
      <c r="C339" s="142" t="s">
        <v>248</v>
      </c>
      <c r="D339" s="143" t="s">
        <v>141</v>
      </c>
      <c r="E339" s="144" t="s">
        <v>144</v>
      </c>
      <c r="F339" s="145" t="s">
        <v>165</v>
      </c>
      <c r="G339" s="145" t="s">
        <v>144</v>
      </c>
      <c r="H339" s="151" t="s">
        <v>377</v>
      </c>
      <c r="I339" s="112" t="n">
        <v>600</v>
      </c>
      <c r="J339" s="146" t="n">
        <v>0</v>
      </c>
      <c r="K339" s="146" t="n">
        <v>0</v>
      </c>
      <c r="L339" s="147" t="n">
        <f aca="false">J339+K339</f>
        <v>0</v>
      </c>
      <c r="M339" s="147" t="n">
        <v>0</v>
      </c>
      <c r="N339" s="147" t="n">
        <v>0</v>
      </c>
      <c r="O339" s="147" t="n">
        <f aca="false">M339+N339</f>
        <v>0</v>
      </c>
      <c r="P339" s="147" t="n">
        <v>0</v>
      </c>
      <c r="Q339" s="147" t="n">
        <v>0</v>
      </c>
      <c r="R339" s="147" t="n">
        <f aca="false">P339+Q339</f>
        <v>0</v>
      </c>
    </row>
    <row r="340" customFormat="false" ht="42" hidden="true" customHeight="true" outlineLevel="0" collapsed="false">
      <c r="A340" s="189" t="s">
        <v>378</v>
      </c>
      <c r="B340" s="239"/>
      <c r="C340" s="142" t="s">
        <v>248</v>
      </c>
      <c r="D340" s="143" t="s">
        <v>141</v>
      </c>
      <c r="E340" s="144" t="s">
        <v>144</v>
      </c>
      <c r="F340" s="145" t="s">
        <v>165</v>
      </c>
      <c r="G340" s="145" t="s">
        <v>144</v>
      </c>
      <c r="H340" s="151" t="s">
        <v>379</v>
      </c>
      <c r="I340" s="112"/>
      <c r="J340" s="147" t="n">
        <f aca="false">J341</f>
        <v>0</v>
      </c>
      <c r="K340" s="147" t="n">
        <f aca="false">K341</f>
        <v>0</v>
      </c>
      <c r="L340" s="147" t="n">
        <f aca="false">L341</f>
        <v>0</v>
      </c>
      <c r="M340" s="147" t="n">
        <f aca="false">M341</f>
        <v>0</v>
      </c>
      <c r="N340" s="147" t="n">
        <f aca="false">N341</f>
        <v>0</v>
      </c>
      <c r="O340" s="147" t="n">
        <f aca="false">O341</f>
        <v>0</v>
      </c>
      <c r="P340" s="147" t="n">
        <f aca="false">P341</f>
        <v>0</v>
      </c>
      <c r="Q340" s="147" t="n">
        <f aca="false">Q341</f>
        <v>0</v>
      </c>
      <c r="R340" s="147" t="n">
        <f aca="false">R341</f>
        <v>0</v>
      </c>
    </row>
    <row r="341" customFormat="false" ht="39" hidden="true" customHeight="true" outlineLevel="0" collapsed="false">
      <c r="A341" s="189" t="s">
        <v>356</v>
      </c>
      <c r="B341" s="239"/>
      <c r="C341" s="142" t="s">
        <v>248</v>
      </c>
      <c r="D341" s="143" t="s">
        <v>141</v>
      </c>
      <c r="E341" s="144" t="s">
        <v>144</v>
      </c>
      <c r="F341" s="145" t="s">
        <v>165</v>
      </c>
      <c r="G341" s="145" t="s">
        <v>144</v>
      </c>
      <c r="H341" s="151" t="s">
        <v>379</v>
      </c>
      <c r="I341" s="112" t="n">
        <v>600</v>
      </c>
      <c r="J341" s="147" t="n">
        <v>0</v>
      </c>
      <c r="K341" s="147" t="n">
        <v>0</v>
      </c>
      <c r="L341" s="147" t="n">
        <f aca="false">J341+K341</f>
        <v>0</v>
      </c>
      <c r="M341" s="147" t="n">
        <v>0</v>
      </c>
      <c r="N341" s="147" t="n">
        <v>0</v>
      </c>
      <c r="O341" s="147" t="n">
        <f aca="false">M341+N341</f>
        <v>0</v>
      </c>
      <c r="P341" s="147" t="n">
        <v>0</v>
      </c>
      <c r="Q341" s="147" t="n">
        <v>0</v>
      </c>
      <c r="R341" s="139" t="n">
        <f aca="false">P341+Q341</f>
        <v>0</v>
      </c>
    </row>
    <row r="342" s="117" customFormat="true" ht="15.75" hidden="false" customHeight="false" outlineLevel="0" collapsed="false">
      <c r="A342" s="190" t="s">
        <v>380</v>
      </c>
      <c r="B342" s="177"/>
      <c r="C342" s="191" t="s">
        <v>222</v>
      </c>
      <c r="D342" s="192" t="s">
        <v>142</v>
      </c>
      <c r="E342" s="193"/>
      <c r="F342" s="194"/>
      <c r="G342" s="194"/>
      <c r="H342" s="205"/>
      <c r="I342" s="197"/>
      <c r="J342" s="196" t="n">
        <f aca="false">J343+J349</f>
        <v>826.2</v>
      </c>
      <c r="K342" s="196" t="n">
        <f aca="false">K343+K349</f>
        <v>0</v>
      </c>
      <c r="L342" s="196" t="n">
        <f aca="false">L343+L349</f>
        <v>826.2</v>
      </c>
      <c r="M342" s="196" t="n">
        <f aca="false">M343+M349</f>
        <v>896.3</v>
      </c>
      <c r="N342" s="196" t="n">
        <f aca="false">N343+N349</f>
        <v>0</v>
      </c>
      <c r="O342" s="196" t="n">
        <f aca="false">O343+O349</f>
        <v>896.3</v>
      </c>
      <c r="P342" s="196" t="n">
        <f aca="false">P343+P349</f>
        <v>932.2</v>
      </c>
      <c r="Q342" s="196" t="n">
        <f aca="false">Q343+Q349</f>
        <v>0</v>
      </c>
      <c r="R342" s="196" t="n">
        <f aca="false">R343+R349</f>
        <v>932.2</v>
      </c>
    </row>
    <row r="343" s="117" customFormat="true" ht="27" hidden="false" customHeight="true" outlineLevel="0" collapsed="false">
      <c r="A343" s="168" t="s">
        <v>381</v>
      </c>
      <c r="B343" s="111"/>
      <c r="C343" s="127" t="s">
        <v>222</v>
      </c>
      <c r="D343" s="128" t="s">
        <v>141</v>
      </c>
      <c r="E343" s="129"/>
      <c r="F343" s="130"/>
      <c r="G343" s="130"/>
      <c r="H343" s="164"/>
      <c r="I343" s="131"/>
      <c r="J343" s="132" t="n">
        <f aca="false">J344</f>
        <v>826.2</v>
      </c>
      <c r="K343" s="132" t="n">
        <f aca="false">K344</f>
        <v>0</v>
      </c>
      <c r="L343" s="132" t="n">
        <f aca="false">L344</f>
        <v>826.2</v>
      </c>
      <c r="M343" s="132" t="n">
        <f aca="false">M344</f>
        <v>896.3</v>
      </c>
      <c r="N343" s="132" t="n">
        <f aca="false">N344</f>
        <v>0</v>
      </c>
      <c r="O343" s="132" t="n">
        <f aca="false">O344</f>
        <v>896.3</v>
      </c>
      <c r="P343" s="132" t="n">
        <f aca="false">P344</f>
        <v>932.2</v>
      </c>
      <c r="Q343" s="132" t="n">
        <f aca="false">Q344</f>
        <v>0</v>
      </c>
      <c r="R343" s="132" t="n">
        <f aca="false">R344</f>
        <v>932.2</v>
      </c>
    </row>
    <row r="344" s="117" customFormat="true" ht="31.5" hidden="false" customHeight="false" outlineLevel="0" collapsed="false">
      <c r="A344" s="216" t="s">
        <v>190</v>
      </c>
      <c r="B344" s="114"/>
      <c r="C344" s="134" t="s">
        <v>222</v>
      </c>
      <c r="D344" s="135" t="s">
        <v>141</v>
      </c>
      <c r="E344" s="136" t="s">
        <v>191</v>
      </c>
      <c r="F344" s="137" t="s">
        <v>147</v>
      </c>
      <c r="G344" s="137" t="s">
        <v>142</v>
      </c>
      <c r="H344" s="135" t="s">
        <v>148</v>
      </c>
      <c r="I344" s="112"/>
      <c r="J344" s="148" t="n">
        <f aca="false">J345</f>
        <v>826.2</v>
      </c>
      <c r="K344" s="148" t="n">
        <f aca="false">K345</f>
        <v>0</v>
      </c>
      <c r="L344" s="148" t="n">
        <f aca="false">L345</f>
        <v>826.2</v>
      </c>
      <c r="M344" s="148" t="n">
        <f aca="false">M345</f>
        <v>896.3</v>
      </c>
      <c r="N344" s="148" t="n">
        <f aca="false">N345</f>
        <v>0</v>
      </c>
      <c r="O344" s="148" t="n">
        <f aca="false">O345</f>
        <v>896.3</v>
      </c>
      <c r="P344" s="148" t="n">
        <f aca="false">P345</f>
        <v>932.2</v>
      </c>
      <c r="Q344" s="148" t="n">
        <f aca="false">Q345</f>
        <v>0</v>
      </c>
      <c r="R344" s="148" t="n">
        <f aca="false">R345</f>
        <v>932.2</v>
      </c>
    </row>
    <row r="345" s="117" customFormat="true" ht="15.75" hidden="false" customHeight="false" outlineLevel="0" collapsed="false">
      <c r="A345" s="216" t="s">
        <v>151</v>
      </c>
      <c r="B345" s="114"/>
      <c r="C345" s="134" t="s">
        <v>222</v>
      </c>
      <c r="D345" s="135" t="s">
        <v>141</v>
      </c>
      <c r="E345" s="136" t="s">
        <v>191</v>
      </c>
      <c r="F345" s="137" t="s">
        <v>192</v>
      </c>
      <c r="G345" s="137" t="s">
        <v>142</v>
      </c>
      <c r="H345" s="135" t="s">
        <v>148</v>
      </c>
      <c r="I345" s="112"/>
      <c r="J345" s="148" t="n">
        <f aca="false">J346</f>
        <v>826.2</v>
      </c>
      <c r="K345" s="148" t="n">
        <f aca="false">K346</f>
        <v>0</v>
      </c>
      <c r="L345" s="148" t="n">
        <f aca="false">L346</f>
        <v>826.2</v>
      </c>
      <c r="M345" s="148" t="n">
        <f aca="false">M346</f>
        <v>896.3</v>
      </c>
      <c r="N345" s="148" t="n">
        <f aca="false">N346</f>
        <v>0</v>
      </c>
      <c r="O345" s="148" t="n">
        <f aca="false">O346</f>
        <v>896.3</v>
      </c>
      <c r="P345" s="148" t="n">
        <f aca="false">P346</f>
        <v>932.2</v>
      </c>
      <c r="Q345" s="148" t="n">
        <f aca="false">Q346</f>
        <v>0</v>
      </c>
      <c r="R345" s="148" t="n">
        <f aca="false">R346</f>
        <v>932.2</v>
      </c>
    </row>
    <row r="346" s="117" customFormat="true" ht="15.75" hidden="false" customHeight="false" outlineLevel="0" collapsed="false">
      <c r="A346" s="216" t="s">
        <v>151</v>
      </c>
      <c r="B346" s="114"/>
      <c r="C346" s="134" t="s">
        <v>222</v>
      </c>
      <c r="D346" s="135" t="s">
        <v>141</v>
      </c>
      <c r="E346" s="136" t="s">
        <v>191</v>
      </c>
      <c r="F346" s="137" t="s">
        <v>192</v>
      </c>
      <c r="G346" s="137" t="s">
        <v>141</v>
      </c>
      <c r="H346" s="135" t="s">
        <v>148</v>
      </c>
      <c r="I346" s="138"/>
      <c r="J346" s="148" t="n">
        <f aca="false">J347</f>
        <v>826.2</v>
      </c>
      <c r="K346" s="148" t="n">
        <f aca="false">K347</f>
        <v>0</v>
      </c>
      <c r="L346" s="148" t="n">
        <f aca="false">L347</f>
        <v>826.2</v>
      </c>
      <c r="M346" s="148" t="n">
        <f aca="false">M347</f>
        <v>896.3</v>
      </c>
      <c r="N346" s="148" t="n">
        <f aca="false">N347</f>
        <v>0</v>
      </c>
      <c r="O346" s="148" t="n">
        <f aca="false">O347</f>
        <v>896.3</v>
      </c>
      <c r="P346" s="148" t="n">
        <f aca="false">P347</f>
        <v>932.2</v>
      </c>
      <c r="Q346" s="148" t="n">
        <f aca="false">Q347</f>
        <v>0</v>
      </c>
      <c r="R346" s="148" t="n">
        <f aca="false">R347</f>
        <v>932.2</v>
      </c>
    </row>
    <row r="347" customFormat="false" ht="31.5" hidden="false" customHeight="false" outlineLevel="0" collapsed="false">
      <c r="A347" s="189" t="s">
        <v>382</v>
      </c>
      <c r="B347" s="141"/>
      <c r="C347" s="142" t="s">
        <v>222</v>
      </c>
      <c r="D347" s="143" t="s">
        <v>141</v>
      </c>
      <c r="E347" s="144" t="s">
        <v>191</v>
      </c>
      <c r="F347" s="145" t="s">
        <v>192</v>
      </c>
      <c r="G347" s="145" t="s">
        <v>141</v>
      </c>
      <c r="H347" s="151" t="s">
        <v>383</v>
      </c>
      <c r="I347" s="112"/>
      <c r="J347" s="139" t="n">
        <f aca="false">J348</f>
        <v>826.2</v>
      </c>
      <c r="K347" s="139" t="n">
        <f aca="false">K348</f>
        <v>0</v>
      </c>
      <c r="L347" s="139" t="n">
        <f aca="false">L348</f>
        <v>826.2</v>
      </c>
      <c r="M347" s="139" t="n">
        <f aca="false">M348</f>
        <v>896.3</v>
      </c>
      <c r="N347" s="139" t="n">
        <f aca="false">N348</f>
        <v>0</v>
      </c>
      <c r="O347" s="139" t="n">
        <f aca="false">O348</f>
        <v>896.3</v>
      </c>
      <c r="P347" s="139" t="n">
        <f aca="false">P348</f>
        <v>932.2</v>
      </c>
      <c r="Q347" s="139" t="n">
        <f aca="false">Q348</f>
        <v>0</v>
      </c>
      <c r="R347" s="139" t="n">
        <f aca="false">R348</f>
        <v>932.2</v>
      </c>
    </row>
    <row r="348" customFormat="false" ht="27.75" hidden="false" customHeight="true" outlineLevel="0" collapsed="false">
      <c r="A348" s="189" t="s">
        <v>212</v>
      </c>
      <c r="B348" s="141"/>
      <c r="C348" s="142" t="s">
        <v>222</v>
      </c>
      <c r="D348" s="143" t="s">
        <v>141</v>
      </c>
      <c r="E348" s="144" t="s">
        <v>191</v>
      </c>
      <c r="F348" s="145" t="s">
        <v>192</v>
      </c>
      <c r="G348" s="145" t="s">
        <v>141</v>
      </c>
      <c r="H348" s="151" t="s">
        <v>383</v>
      </c>
      <c r="I348" s="112" t="n">
        <v>300</v>
      </c>
      <c r="J348" s="146" t="n">
        <v>826.2</v>
      </c>
      <c r="K348" s="147" t="n">
        <v>0</v>
      </c>
      <c r="L348" s="147" t="n">
        <f aca="false">J348+K348</f>
        <v>826.2</v>
      </c>
      <c r="M348" s="146" t="n">
        <v>896.3</v>
      </c>
      <c r="N348" s="146" t="n">
        <v>0</v>
      </c>
      <c r="O348" s="146" t="n">
        <f aca="false">M348+N348</f>
        <v>896.3</v>
      </c>
      <c r="P348" s="146" t="n">
        <v>932.2</v>
      </c>
      <c r="Q348" s="147" t="n">
        <v>0</v>
      </c>
      <c r="R348" s="139" t="n">
        <f aca="false">P348+Q348</f>
        <v>932.2</v>
      </c>
    </row>
    <row r="349" s="117" customFormat="true" ht="27.75" hidden="true" customHeight="true" outlineLevel="0" collapsed="false">
      <c r="A349" s="126" t="s">
        <v>384</v>
      </c>
      <c r="B349" s="114"/>
      <c r="C349" s="127" t="s">
        <v>222</v>
      </c>
      <c r="D349" s="128" t="s">
        <v>144</v>
      </c>
      <c r="E349" s="129"/>
      <c r="F349" s="130"/>
      <c r="G349" s="130"/>
      <c r="H349" s="128"/>
      <c r="I349" s="131"/>
      <c r="J349" s="132"/>
      <c r="K349" s="132"/>
      <c r="L349" s="132"/>
      <c r="M349" s="132"/>
      <c r="N349" s="132"/>
      <c r="O349" s="132"/>
      <c r="P349" s="132"/>
      <c r="Q349" s="132"/>
      <c r="R349" s="138"/>
    </row>
    <row r="350" s="117" customFormat="true" ht="15.75" hidden="true" customHeight="false" outlineLevel="0" collapsed="false">
      <c r="A350" s="176"/>
      <c r="B350" s="114"/>
      <c r="C350" s="134"/>
      <c r="D350" s="135"/>
      <c r="E350" s="136"/>
      <c r="F350" s="137"/>
      <c r="G350" s="137"/>
      <c r="H350" s="135"/>
      <c r="I350" s="112"/>
      <c r="J350" s="148"/>
      <c r="K350" s="148"/>
      <c r="L350" s="148"/>
      <c r="M350" s="148"/>
      <c r="N350" s="148"/>
      <c r="O350" s="148"/>
      <c r="P350" s="148"/>
      <c r="Q350" s="148"/>
      <c r="R350" s="138"/>
    </row>
    <row r="351" s="117" customFormat="true" ht="15.75" hidden="true" customHeight="false" outlineLevel="0" collapsed="false">
      <c r="A351" s="176"/>
      <c r="B351" s="114"/>
      <c r="C351" s="134"/>
      <c r="D351" s="135"/>
      <c r="E351" s="136"/>
      <c r="F351" s="137"/>
      <c r="G351" s="137"/>
      <c r="H351" s="135"/>
      <c r="I351" s="112"/>
      <c r="J351" s="148"/>
      <c r="K351" s="148"/>
      <c r="L351" s="148"/>
      <c r="M351" s="148"/>
      <c r="N351" s="148"/>
      <c r="O351" s="148"/>
      <c r="P351" s="148"/>
      <c r="Q351" s="148"/>
      <c r="R351" s="138"/>
    </row>
    <row r="352" s="117" customFormat="true" ht="15.75" hidden="true" customHeight="false" outlineLevel="0" collapsed="false">
      <c r="A352" s="176"/>
      <c r="B352" s="114"/>
      <c r="C352" s="134"/>
      <c r="D352" s="135"/>
      <c r="E352" s="136"/>
      <c r="F352" s="137"/>
      <c r="G352" s="137"/>
      <c r="H352" s="135"/>
      <c r="I352" s="138"/>
      <c r="J352" s="148"/>
      <c r="K352" s="148"/>
      <c r="L352" s="148"/>
      <c r="M352" s="148"/>
      <c r="N352" s="148"/>
      <c r="O352" s="148"/>
      <c r="P352" s="148"/>
      <c r="Q352" s="148"/>
      <c r="R352" s="138"/>
    </row>
    <row r="353" s="117" customFormat="true" ht="15.75" hidden="true" customHeight="false" outlineLevel="0" collapsed="false">
      <c r="A353" s="179"/>
      <c r="B353" s="211"/>
      <c r="C353" s="142"/>
      <c r="D353" s="143"/>
      <c r="E353" s="144"/>
      <c r="F353" s="145"/>
      <c r="G353" s="145"/>
      <c r="H353" s="143"/>
      <c r="I353" s="112"/>
      <c r="J353" s="139"/>
      <c r="K353" s="139"/>
      <c r="L353" s="139"/>
      <c r="M353" s="139"/>
      <c r="N353" s="139"/>
      <c r="O353" s="139"/>
      <c r="P353" s="139"/>
      <c r="Q353" s="139"/>
      <c r="R353" s="138"/>
    </row>
    <row r="354" s="117" customFormat="true" ht="15.75" hidden="true" customHeight="false" outlineLevel="0" collapsed="false">
      <c r="A354" s="172"/>
      <c r="B354" s="211"/>
      <c r="C354" s="142"/>
      <c r="D354" s="143"/>
      <c r="E354" s="144"/>
      <c r="F354" s="145"/>
      <c r="G354" s="145"/>
      <c r="H354" s="143"/>
      <c r="I354" s="112"/>
      <c r="J354" s="139"/>
      <c r="K354" s="139"/>
      <c r="L354" s="139"/>
      <c r="M354" s="139"/>
      <c r="N354" s="139"/>
      <c r="O354" s="139"/>
      <c r="P354" s="139"/>
      <c r="Q354" s="139"/>
      <c r="R354" s="138"/>
    </row>
    <row r="355" s="117" customFormat="true" ht="15.75" hidden="true" customHeight="false" outlineLevel="0" collapsed="false">
      <c r="A355" s="179"/>
      <c r="B355" s="150"/>
      <c r="C355" s="142"/>
      <c r="D355" s="143"/>
      <c r="E355" s="144"/>
      <c r="F355" s="145"/>
      <c r="G355" s="145"/>
      <c r="H355" s="143"/>
      <c r="I355" s="112"/>
      <c r="J355" s="139"/>
      <c r="K355" s="139"/>
      <c r="L355" s="139"/>
      <c r="M355" s="139"/>
      <c r="N355" s="139"/>
      <c r="O355" s="139"/>
      <c r="P355" s="139"/>
      <c r="Q355" s="139"/>
      <c r="R355" s="138"/>
    </row>
    <row r="356" s="117" customFormat="true" ht="15.75" hidden="true" customHeight="false" outlineLevel="0" collapsed="false">
      <c r="A356" s="172"/>
      <c r="B356" s="150"/>
      <c r="C356" s="142"/>
      <c r="D356" s="143"/>
      <c r="E356" s="144"/>
      <c r="F356" s="145"/>
      <c r="G356" s="145"/>
      <c r="H356" s="143"/>
      <c r="I356" s="112"/>
      <c r="J356" s="139"/>
      <c r="K356" s="139"/>
      <c r="L356" s="139"/>
      <c r="M356" s="139"/>
      <c r="N356" s="139"/>
      <c r="O356" s="139"/>
      <c r="P356" s="139"/>
      <c r="Q356" s="139"/>
      <c r="R356" s="138"/>
    </row>
    <row r="357" s="117" customFormat="true" ht="15.75" hidden="true" customHeight="false" outlineLevel="0" collapsed="false">
      <c r="A357" s="179"/>
      <c r="B357" s="150"/>
      <c r="C357" s="142"/>
      <c r="D357" s="143"/>
      <c r="E357" s="144"/>
      <c r="F357" s="145"/>
      <c r="G357" s="145"/>
      <c r="H357" s="143"/>
      <c r="I357" s="112"/>
      <c r="J357" s="139"/>
      <c r="K357" s="139"/>
      <c r="L357" s="139"/>
      <c r="M357" s="139"/>
      <c r="N357" s="139"/>
      <c r="O357" s="139"/>
      <c r="P357" s="139"/>
      <c r="Q357" s="139"/>
      <c r="R357" s="138"/>
    </row>
    <row r="358" s="117" customFormat="true" ht="15.75" hidden="true" customHeight="false" outlineLevel="0" collapsed="false">
      <c r="A358" s="172"/>
      <c r="B358" s="150"/>
      <c r="C358" s="142"/>
      <c r="D358" s="143"/>
      <c r="E358" s="144"/>
      <c r="F358" s="145"/>
      <c r="G358" s="145"/>
      <c r="H358" s="143"/>
      <c r="I358" s="112"/>
      <c r="J358" s="139"/>
      <c r="K358" s="139"/>
      <c r="L358" s="139"/>
      <c r="M358" s="139"/>
      <c r="N358" s="139"/>
      <c r="O358" s="139"/>
      <c r="P358" s="139"/>
      <c r="Q358" s="139"/>
      <c r="R358" s="138"/>
    </row>
    <row r="359" s="117" customFormat="true" ht="27.75" hidden="false" customHeight="true" outlineLevel="0" collapsed="false">
      <c r="A359" s="214" t="s">
        <v>385</v>
      </c>
      <c r="B359" s="114"/>
      <c r="C359" s="191" t="s">
        <v>198</v>
      </c>
      <c r="D359" s="192" t="s">
        <v>142</v>
      </c>
      <c r="E359" s="193"/>
      <c r="F359" s="194"/>
      <c r="G359" s="194"/>
      <c r="H359" s="192"/>
      <c r="I359" s="197"/>
      <c r="J359" s="196" t="n">
        <f aca="false">J360</f>
        <v>34.9</v>
      </c>
      <c r="K359" s="196" t="n">
        <f aca="false">K360</f>
        <v>0</v>
      </c>
      <c r="L359" s="196" t="n">
        <f aca="false">L360</f>
        <v>34.9</v>
      </c>
      <c r="M359" s="196" t="n">
        <f aca="false">M360</f>
        <v>34.9</v>
      </c>
      <c r="N359" s="196" t="n">
        <f aca="false">N360</f>
        <v>0</v>
      </c>
      <c r="O359" s="196" t="n">
        <f aca="false">O360</f>
        <v>34.9</v>
      </c>
      <c r="P359" s="196" t="n">
        <f aca="false">P360</f>
        <v>34.9</v>
      </c>
      <c r="Q359" s="196" t="n">
        <f aca="false">Q360</f>
        <v>0</v>
      </c>
      <c r="R359" s="196" t="n">
        <f aca="false">R360</f>
        <v>34.9</v>
      </c>
    </row>
    <row r="360" s="117" customFormat="true" ht="27.75" hidden="false" customHeight="true" outlineLevel="0" collapsed="false">
      <c r="A360" s="126" t="s">
        <v>386</v>
      </c>
      <c r="B360" s="114"/>
      <c r="C360" s="127" t="s">
        <v>198</v>
      </c>
      <c r="D360" s="128" t="s">
        <v>141</v>
      </c>
      <c r="E360" s="129"/>
      <c r="F360" s="130"/>
      <c r="G360" s="130"/>
      <c r="H360" s="128"/>
      <c r="I360" s="131"/>
      <c r="J360" s="132" t="n">
        <f aca="false">J361</f>
        <v>34.9</v>
      </c>
      <c r="K360" s="132" t="n">
        <f aca="false">K361</f>
        <v>0</v>
      </c>
      <c r="L360" s="132" t="n">
        <f aca="false">L361</f>
        <v>34.9</v>
      </c>
      <c r="M360" s="132" t="n">
        <f aca="false">M361</f>
        <v>34.9</v>
      </c>
      <c r="N360" s="132" t="n">
        <f aca="false">N361</f>
        <v>0</v>
      </c>
      <c r="O360" s="132" t="n">
        <f aca="false">O361</f>
        <v>34.9</v>
      </c>
      <c r="P360" s="132" t="n">
        <f aca="false">P361</f>
        <v>34.9</v>
      </c>
      <c r="Q360" s="132" t="n">
        <f aca="false">Q361</f>
        <v>0</v>
      </c>
      <c r="R360" s="132" t="n">
        <f aca="false">R361</f>
        <v>34.9</v>
      </c>
    </row>
    <row r="361" s="117" customFormat="true" ht="68.25" hidden="false" customHeight="true" outlineLevel="0" collapsed="false">
      <c r="A361" s="199" t="s">
        <v>351</v>
      </c>
      <c r="B361" s="114"/>
      <c r="C361" s="134" t="s">
        <v>198</v>
      </c>
      <c r="D361" s="135" t="s">
        <v>141</v>
      </c>
      <c r="E361" s="129" t="s">
        <v>175</v>
      </c>
      <c r="F361" s="137" t="s">
        <v>147</v>
      </c>
      <c r="G361" s="137" t="s">
        <v>142</v>
      </c>
      <c r="H361" s="135" t="s">
        <v>148</v>
      </c>
      <c r="I361" s="181"/>
      <c r="J361" s="148" t="n">
        <f aca="false">J362</f>
        <v>34.9</v>
      </c>
      <c r="K361" s="148" t="n">
        <f aca="false">K362</f>
        <v>0</v>
      </c>
      <c r="L361" s="148" t="n">
        <f aca="false">L362</f>
        <v>34.9</v>
      </c>
      <c r="M361" s="148" t="n">
        <f aca="false">M362</f>
        <v>34.9</v>
      </c>
      <c r="N361" s="148" t="n">
        <f aca="false">N362</f>
        <v>0</v>
      </c>
      <c r="O361" s="148" t="n">
        <f aca="false">O362</f>
        <v>34.9</v>
      </c>
      <c r="P361" s="148" t="n">
        <f aca="false">P362</f>
        <v>34.9</v>
      </c>
      <c r="Q361" s="148" t="n">
        <f aca="false">Q362</f>
        <v>0</v>
      </c>
      <c r="R361" s="148" t="n">
        <f aca="false">R362</f>
        <v>34.9</v>
      </c>
    </row>
    <row r="362" s="117" customFormat="true" ht="23.25" hidden="false" customHeight="true" outlineLevel="0" collapsed="false">
      <c r="A362" s="185" t="s">
        <v>164</v>
      </c>
      <c r="B362" s="114"/>
      <c r="C362" s="134" t="s">
        <v>198</v>
      </c>
      <c r="D362" s="135" t="s">
        <v>141</v>
      </c>
      <c r="E362" s="136" t="s">
        <v>175</v>
      </c>
      <c r="F362" s="137" t="s">
        <v>165</v>
      </c>
      <c r="G362" s="137" t="s">
        <v>142</v>
      </c>
      <c r="H362" s="135" t="s">
        <v>148</v>
      </c>
      <c r="I362" s="138"/>
      <c r="J362" s="148" t="n">
        <f aca="false">J363</f>
        <v>34.9</v>
      </c>
      <c r="K362" s="148" t="n">
        <f aca="false">K363</f>
        <v>0</v>
      </c>
      <c r="L362" s="148" t="n">
        <f aca="false">L363</f>
        <v>34.9</v>
      </c>
      <c r="M362" s="148" t="n">
        <f aca="false">M363</f>
        <v>34.9</v>
      </c>
      <c r="N362" s="148" t="n">
        <f aca="false">N363</f>
        <v>0</v>
      </c>
      <c r="O362" s="148" t="n">
        <f aca="false">O363</f>
        <v>34.9</v>
      </c>
      <c r="P362" s="148" t="n">
        <f aca="false">P363</f>
        <v>34.9</v>
      </c>
      <c r="Q362" s="148" t="n">
        <f aca="false">Q363</f>
        <v>0</v>
      </c>
      <c r="R362" s="148" t="n">
        <f aca="false">R363</f>
        <v>34.9</v>
      </c>
    </row>
    <row r="363" s="117" customFormat="true" ht="36" hidden="false" customHeight="true" outlineLevel="0" collapsed="false">
      <c r="A363" s="199" t="s">
        <v>387</v>
      </c>
      <c r="B363" s="114"/>
      <c r="C363" s="134" t="s">
        <v>198</v>
      </c>
      <c r="D363" s="135" t="s">
        <v>141</v>
      </c>
      <c r="E363" s="136" t="s">
        <v>175</v>
      </c>
      <c r="F363" s="137" t="s">
        <v>165</v>
      </c>
      <c r="G363" s="137" t="s">
        <v>141</v>
      </c>
      <c r="H363" s="135" t="s">
        <v>148</v>
      </c>
      <c r="I363" s="138"/>
      <c r="J363" s="148" t="n">
        <f aca="false">J364+J366</f>
        <v>34.9</v>
      </c>
      <c r="K363" s="148" t="n">
        <f aca="false">K364+K366</f>
        <v>0</v>
      </c>
      <c r="L363" s="148" t="n">
        <f aca="false">L364+L366</f>
        <v>34.9</v>
      </c>
      <c r="M363" s="148" t="n">
        <f aca="false">M364+M366</f>
        <v>34.9</v>
      </c>
      <c r="N363" s="148" t="n">
        <f aca="false">N364+N366</f>
        <v>0</v>
      </c>
      <c r="O363" s="148" t="n">
        <f aca="false">O364+O366</f>
        <v>34.9</v>
      </c>
      <c r="P363" s="148" t="n">
        <f aca="false">P364+P366</f>
        <v>34.9</v>
      </c>
      <c r="Q363" s="148" t="n">
        <f aca="false">Q364+Q366</f>
        <v>0</v>
      </c>
      <c r="R363" s="148" t="n">
        <f aca="false">R364+R366</f>
        <v>34.9</v>
      </c>
    </row>
    <row r="364" s="117" customFormat="true" ht="38.25" hidden="true" customHeight="true" outlineLevel="0" collapsed="false">
      <c r="A364" s="200" t="s">
        <v>388</v>
      </c>
      <c r="B364" s="150"/>
      <c r="C364" s="142" t="s">
        <v>198</v>
      </c>
      <c r="D364" s="143" t="s">
        <v>141</v>
      </c>
      <c r="E364" s="144" t="s">
        <v>175</v>
      </c>
      <c r="F364" s="145" t="s">
        <v>165</v>
      </c>
      <c r="G364" s="145" t="s">
        <v>141</v>
      </c>
      <c r="H364" s="143" t="s">
        <v>389</v>
      </c>
      <c r="I364" s="178"/>
      <c r="J364" s="139" t="n">
        <f aca="false">J365</f>
        <v>0</v>
      </c>
      <c r="K364" s="139" t="n">
        <f aca="false">K365</f>
        <v>0</v>
      </c>
      <c r="L364" s="139" t="n">
        <f aca="false">L365</f>
        <v>0</v>
      </c>
      <c r="M364" s="139" t="n">
        <f aca="false">M365</f>
        <v>0</v>
      </c>
      <c r="N364" s="139" t="n">
        <f aca="false">N365</f>
        <v>0</v>
      </c>
      <c r="O364" s="139" t="n">
        <f aca="false">O365</f>
        <v>0</v>
      </c>
      <c r="P364" s="139" t="n">
        <f aca="false">P365</f>
        <v>0</v>
      </c>
      <c r="Q364" s="139" t="n">
        <f aca="false">Q365</f>
        <v>0</v>
      </c>
      <c r="R364" s="139" t="n">
        <f aca="false">R365</f>
        <v>0</v>
      </c>
    </row>
    <row r="365" s="117" customFormat="true" ht="36" hidden="true" customHeight="true" outlineLevel="0" collapsed="false">
      <c r="A365" s="217" t="s">
        <v>356</v>
      </c>
      <c r="B365" s="150"/>
      <c r="C365" s="142" t="s">
        <v>198</v>
      </c>
      <c r="D365" s="143" t="s">
        <v>141</v>
      </c>
      <c r="E365" s="144" t="s">
        <v>175</v>
      </c>
      <c r="F365" s="145" t="s">
        <v>165</v>
      </c>
      <c r="G365" s="145" t="s">
        <v>141</v>
      </c>
      <c r="H365" s="143" t="s">
        <v>389</v>
      </c>
      <c r="I365" s="112" t="n">
        <v>600</v>
      </c>
      <c r="J365" s="147" t="n">
        <v>0</v>
      </c>
      <c r="K365" s="147" t="n">
        <v>0</v>
      </c>
      <c r="L365" s="147" t="n">
        <f aca="false">J365+K365</f>
        <v>0</v>
      </c>
      <c r="M365" s="147" t="n">
        <v>0</v>
      </c>
      <c r="N365" s="147" t="n">
        <v>0</v>
      </c>
      <c r="O365" s="147" t="n">
        <v>0</v>
      </c>
      <c r="P365" s="147" t="n">
        <v>0</v>
      </c>
      <c r="Q365" s="147" t="n">
        <v>0</v>
      </c>
      <c r="R365" s="147" t="n">
        <v>0</v>
      </c>
    </row>
    <row r="366" s="117" customFormat="true" ht="45.75" hidden="false" customHeight="true" outlineLevel="0" collapsed="false">
      <c r="A366" s="217" t="s">
        <v>366</v>
      </c>
      <c r="B366" s="150"/>
      <c r="C366" s="142" t="s">
        <v>198</v>
      </c>
      <c r="D366" s="143" t="s">
        <v>141</v>
      </c>
      <c r="E366" s="144" t="s">
        <v>175</v>
      </c>
      <c r="F366" s="145" t="s">
        <v>165</v>
      </c>
      <c r="G366" s="145" t="s">
        <v>141</v>
      </c>
      <c r="H366" s="151" t="s">
        <v>390</v>
      </c>
      <c r="I366" s="112"/>
      <c r="J366" s="147" t="n">
        <f aca="false">J367</f>
        <v>34.9</v>
      </c>
      <c r="K366" s="147" t="n">
        <f aca="false">K367</f>
        <v>0</v>
      </c>
      <c r="L366" s="147" t="n">
        <f aca="false">L367</f>
        <v>34.9</v>
      </c>
      <c r="M366" s="147" t="n">
        <f aca="false">M367</f>
        <v>34.9</v>
      </c>
      <c r="N366" s="147" t="n">
        <f aca="false">N367</f>
        <v>0</v>
      </c>
      <c r="O366" s="147" t="n">
        <f aca="false">O367</f>
        <v>34.9</v>
      </c>
      <c r="P366" s="147" t="n">
        <f aca="false">P367</f>
        <v>34.9</v>
      </c>
      <c r="Q366" s="147" t="n">
        <f aca="false">Q367</f>
        <v>0</v>
      </c>
      <c r="R366" s="147" t="n">
        <f aca="false">R367</f>
        <v>34.9</v>
      </c>
    </row>
    <row r="367" s="117" customFormat="true" ht="41.25" hidden="false" customHeight="true" outlineLevel="0" collapsed="false">
      <c r="A367" s="217" t="s">
        <v>356</v>
      </c>
      <c r="B367" s="150"/>
      <c r="C367" s="142" t="s">
        <v>198</v>
      </c>
      <c r="D367" s="143" t="s">
        <v>141</v>
      </c>
      <c r="E367" s="144" t="s">
        <v>175</v>
      </c>
      <c r="F367" s="145" t="s">
        <v>165</v>
      </c>
      <c r="G367" s="145" t="s">
        <v>141</v>
      </c>
      <c r="H367" s="151" t="s">
        <v>390</v>
      </c>
      <c r="I367" s="165" t="n">
        <v>600</v>
      </c>
      <c r="J367" s="146" t="n">
        <v>34.9</v>
      </c>
      <c r="K367" s="147" t="n">
        <v>0</v>
      </c>
      <c r="L367" s="147" t="n">
        <f aca="false">K367+J367</f>
        <v>34.9</v>
      </c>
      <c r="M367" s="146" t="n">
        <v>34.9</v>
      </c>
      <c r="N367" s="146" t="n">
        <v>0</v>
      </c>
      <c r="O367" s="146" t="n">
        <f aca="false">M367+N367</f>
        <v>34.9</v>
      </c>
      <c r="P367" s="146" t="n">
        <v>34.9</v>
      </c>
      <c r="Q367" s="147" t="n">
        <v>0</v>
      </c>
      <c r="R367" s="148" t="n">
        <f aca="false">P367+Q367</f>
        <v>34.9</v>
      </c>
    </row>
    <row r="368" customFormat="false" ht="23.25" hidden="false" customHeight="true" outlineLevel="0" collapsed="false">
      <c r="A368" s="214" t="s">
        <v>391</v>
      </c>
      <c r="B368" s="112"/>
      <c r="C368" s="203"/>
      <c r="D368" s="205"/>
      <c r="E368" s="203"/>
      <c r="F368" s="241"/>
      <c r="G368" s="241"/>
      <c r="H368" s="205"/>
      <c r="I368" s="242"/>
      <c r="J368" s="196" t="n">
        <f aca="false">J10+J130+J159+J199+J321+J342+J359+J122+J295</f>
        <v>23539.3</v>
      </c>
      <c r="K368" s="196" t="n">
        <f aca="false">K10+K130+K159+K199+K321+K342+K359+K122+K295</f>
        <v>0</v>
      </c>
      <c r="L368" s="196" t="n">
        <f aca="false">L10+L130+L159+L199+L321+L342+L359+L122+L295</f>
        <v>23539.3</v>
      </c>
      <c r="M368" s="196" t="n">
        <f aca="false">M10+M130+M159+M199+M321+M342+M359+M122+M295</f>
        <v>20983.3</v>
      </c>
      <c r="N368" s="196" t="n">
        <f aca="false">N10+N130+N159+N199+N321+N342+N359+N122+N295</f>
        <v>0</v>
      </c>
      <c r="O368" s="196" t="n">
        <f aca="false">O10+O130+O159+O199+O321+O342+O359+O122+O295</f>
        <v>20983.3</v>
      </c>
      <c r="P368" s="196" t="n">
        <f aca="false">P10+P130+P159+P199+P321+P342+P359+P122+P295</f>
        <v>18778.9</v>
      </c>
      <c r="Q368" s="196" t="n">
        <f aca="false">Q10+Q130+Q159+Q199+Q321+Q342+Q359+Q122+Q295</f>
        <v>0</v>
      </c>
      <c r="R368" s="196" t="n">
        <f aca="false">R10+R130+R159+R199+R321+R342+R359+R122+R295</f>
        <v>19078.9</v>
      </c>
    </row>
    <row r="369" customFormat="false" ht="23.25" hidden="false" customHeight="true" outlineLevel="0" collapsed="false">
      <c r="A369" s="149" t="s">
        <v>392</v>
      </c>
      <c r="B369" s="112"/>
      <c r="C369" s="144"/>
      <c r="D369" s="143"/>
      <c r="E369" s="144"/>
      <c r="F369" s="243"/>
      <c r="G369" s="243"/>
      <c r="H369" s="143"/>
      <c r="I369" s="178"/>
      <c r="J369" s="139"/>
      <c r="K369" s="139"/>
      <c r="L369" s="139"/>
      <c r="M369" s="244" t="n">
        <f aca="false">(M368-1414)*2.5%-1.7</f>
        <v>487.5325</v>
      </c>
      <c r="N369" s="244" t="n">
        <v>0</v>
      </c>
      <c r="O369" s="244" t="n">
        <f aca="false">M369+N369</f>
        <v>487.5325</v>
      </c>
      <c r="P369" s="244" t="n">
        <f aca="false">P368*5%+0.7</f>
        <v>939.645</v>
      </c>
      <c r="Q369" s="244" t="n">
        <v>0</v>
      </c>
      <c r="R369" s="244" t="n">
        <f aca="false">P369+Q369</f>
        <v>939.645</v>
      </c>
    </row>
    <row r="370" customFormat="false" ht="23.25" hidden="false" customHeight="true" outlineLevel="0" collapsed="false">
      <c r="A370" s="214" t="s">
        <v>393</v>
      </c>
      <c r="B370" s="112"/>
      <c r="C370" s="203"/>
      <c r="D370" s="205"/>
      <c r="E370" s="203"/>
      <c r="F370" s="241"/>
      <c r="G370" s="241"/>
      <c r="H370" s="205"/>
      <c r="I370" s="242"/>
      <c r="J370" s="196" t="n">
        <f aca="false">J368+J369</f>
        <v>23539.3</v>
      </c>
      <c r="K370" s="196" t="n">
        <f aca="false">K368+K369</f>
        <v>0</v>
      </c>
      <c r="L370" s="196" t="n">
        <f aca="false">L368+L369</f>
        <v>23539.3</v>
      </c>
      <c r="M370" s="196" t="n">
        <f aca="false">M368+M369</f>
        <v>21470.8325</v>
      </c>
      <c r="N370" s="196" t="n">
        <f aca="false">N368+N369</f>
        <v>0</v>
      </c>
      <c r="O370" s="196" t="n">
        <f aca="false">O368+O369</f>
        <v>21470.8325</v>
      </c>
      <c r="P370" s="196" t="n">
        <f aca="false">P368+P369</f>
        <v>19718.545</v>
      </c>
      <c r="Q370" s="196" t="n">
        <f aca="false">Q368+Q369</f>
        <v>0</v>
      </c>
      <c r="R370" s="196" t="n">
        <f aca="false">R368+R369</f>
        <v>20018.545</v>
      </c>
      <c r="S370" s="154"/>
    </row>
    <row r="371" s="117" customFormat="true" ht="15.75" hidden="false" customHeight="false" outlineLevel="0" collapsed="false">
      <c r="A371" s="245"/>
      <c r="B371" s="246"/>
      <c r="C371" s="247"/>
      <c r="D371" s="248"/>
      <c r="E371" s="247"/>
      <c r="F371" s="245"/>
      <c r="G371" s="245"/>
      <c r="H371" s="248"/>
      <c r="J371" s="246"/>
      <c r="K371" s="246"/>
      <c r="L371" s="246"/>
      <c r="M371" s="246"/>
      <c r="N371" s="246"/>
      <c r="O371" s="246"/>
      <c r="P371" s="246"/>
      <c r="Q371" s="246"/>
    </row>
    <row r="372" s="117" customFormat="true" ht="15.75" hidden="false" customHeight="false" outlineLevel="0" collapsed="false">
      <c r="A372" s="245"/>
      <c r="B372" s="246"/>
      <c r="C372" s="247"/>
      <c r="D372" s="248"/>
      <c r="E372" s="247"/>
      <c r="F372" s="245"/>
      <c r="G372" s="245"/>
      <c r="H372" s="248"/>
      <c r="J372" s="246"/>
      <c r="K372" s="246"/>
      <c r="L372" s="246"/>
      <c r="M372" s="246"/>
      <c r="N372" s="246"/>
      <c r="O372" s="246"/>
      <c r="P372" s="246"/>
      <c r="Q372" s="246"/>
    </row>
    <row r="373" s="117" customFormat="true" ht="15.75" hidden="false" customHeight="false" outlineLevel="0" collapsed="false">
      <c r="A373" s="245"/>
      <c r="B373" s="246"/>
      <c r="C373" s="247"/>
      <c r="D373" s="248"/>
      <c r="E373" s="247"/>
      <c r="F373" s="245"/>
      <c r="G373" s="245"/>
      <c r="H373" s="248"/>
      <c r="J373" s="246"/>
      <c r="K373" s="246"/>
      <c r="L373" s="246"/>
      <c r="M373" s="246"/>
      <c r="N373" s="246"/>
      <c r="O373" s="246"/>
      <c r="P373" s="246"/>
      <c r="Q373" s="246"/>
    </row>
    <row r="374" s="117" customFormat="true" ht="15.75" hidden="false" customHeight="false" outlineLevel="0" collapsed="false">
      <c r="A374" s="245"/>
      <c r="B374" s="246"/>
      <c r="C374" s="247"/>
      <c r="D374" s="248"/>
      <c r="E374" s="247"/>
      <c r="F374" s="245"/>
      <c r="G374" s="245"/>
      <c r="H374" s="248"/>
      <c r="J374" s="246"/>
      <c r="K374" s="246"/>
      <c r="L374" s="246"/>
      <c r="M374" s="246"/>
      <c r="N374" s="246"/>
      <c r="O374" s="246"/>
      <c r="P374" s="246"/>
      <c r="Q374" s="246"/>
    </row>
    <row r="375" s="117" customFormat="true" ht="15.75" hidden="false" customHeight="false" outlineLevel="0" collapsed="false">
      <c r="A375" s="245"/>
      <c r="B375" s="246"/>
      <c r="C375" s="247"/>
      <c r="D375" s="248"/>
      <c r="E375" s="247"/>
      <c r="F375" s="245"/>
      <c r="G375" s="245"/>
      <c r="H375" s="248"/>
      <c r="J375" s="246"/>
      <c r="K375" s="246"/>
      <c r="L375" s="246"/>
      <c r="M375" s="246"/>
      <c r="N375" s="246"/>
      <c r="O375" s="246"/>
      <c r="P375" s="246"/>
      <c r="Q375" s="246"/>
    </row>
    <row r="376" s="117" customFormat="true" ht="15.75" hidden="false" customHeight="false" outlineLevel="0" collapsed="false">
      <c r="A376" s="245"/>
      <c r="B376" s="246"/>
      <c r="C376" s="247"/>
      <c r="D376" s="248"/>
      <c r="E376" s="247"/>
      <c r="F376" s="245"/>
      <c r="G376" s="245"/>
      <c r="H376" s="248"/>
      <c r="J376" s="246"/>
      <c r="K376" s="246"/>
      <c r="L376" s="246"/>
      <c r="M376" s="246"/>
      <c r="N376" s="246"/>
      <c r="O376" s="246"/>
      <c r="P376" s="246"/>
      <c r="Q376" s="246"/>
    </row>
    <row r="377" s="117" customFormat="true" ht="15.75" hidden="false" customHeight="false" outlineLevel="0" collapsed="false">
      <c r="A377" s="245"/>
      <c r="B377" s="246"/>
      <c r="C377" s="247"/>
      <c r="D377" s="248"/>
      <c r="E377" s="247"/>
      <c r="F377" s="245"/>
      <c r="G377" s="245"/>
      <c r="H377" s="248"/>
      <c r="J377" s="246"/>
      <c r="K377" s="246"/>
      <c r="L377" s="246"/>
      <c r="M377" s="246"/>
      <c r="N377" s="246"/>
      <c r="O377" s="246"/>
      <c r="P377" s="246"/>
      <c r="Q377" s="246"/>
    </row>
    <row r="378" s="117" customFormat="true" ht="15.75" hidden="false" customHeight="false" outlineLevel="0" collapsed="false">
      <c r="A378" s="245"/>
      <c r="B378" s="246"/>
      <c r="C378" s="247"/>
      <c r="D378" s="248"/>
      <c r="E378" s="247"/>
      <c r="F378" s="245"/>
      <c r="G378" s="245"/>
      <c r="H378" s="248"/>
      <c r="J378" s="246"/>
      <c r="K378" s="246"/>
      <c r="L378" s="246"/>
      <c r="M378" s="246"/>
      <c r="N378" s="246"/>
      <c r="O378" s="246"/>
      <c r="P378" s="246"/>
      <c r="Q378" s="246"/>
    </row>
    <row r="379" s="117" customFormat="true" ht="15.75" hidden="false" customHeight="false" outlineLevel="0" collapsed="false">
      <c r="A379" s="245"/>
      <c r="B379" s="246"/>
      <c r="C379" s="247"/>
      <c r="D379" s="248"/>
      <c r="E379" s="247"/>
      <c r="F379" s="245"/>
      <c r="G379" s="245"/>
      <c r="H379" s="248"/>
      <c r="J379" s="246"/>
      <c r="K379" s="246"/>
      <c r="L379" s="246"/>
      <c r="M379" s="246"/>
      <c r="N379" s="246"/>
      <c r="O379" s="246"/>
      <c r="P379" s="246"/>
      <c r="Q379" s="246"/>
    </row>
    <row r="380" s="117" customFormat="true" ht="15.75" hidden="false" customHeight="false" outlineLevel="0" collapsed="false">
      <c r="A380" s="245"/>
      <c r="B380" s="246"/>
      <c r="C380" s="247"/>
      <c r="D380" s="248"/>
      <c r="E380" s="247"/>
      <c r="F380" s="245"/>
      <c r="G380" s="245"/>
      <c r="H380" s="248"/>
      <c r="J380" s="246"/>
      <c r="K380" s="246"/>
      <c r="L380" s="246"/>
      <c r="M380" s="246"/>
      <c r="N380" s="246"/>
      <c r="O380" s="246"/>
      <c r="P380" s="246"/>
      <c r="Q380" s="246"/>
    </row>
    <row r="381" s="117" customFormat="true" ht="15.75" hidden="false" customHeight="false" outlineLevel="0" collapsed="false">
      <c r="A381" s="245"/>
      <c r="B381" s="246"/>
      <c r="C381" s="247"/>
      <c r="D381" s="248"/>
      <c r="E381" s="247"/>
      <c r="F381" s="245"/>
      <c r="G381" s="245"/>
      <c r="H381" s="248"/>
      <c r="J381" s="246"/>
      <c r="K381" s="246"/>
      <c r="L381" s="246"/>
      <c r="M381" s="246"/>
      <c r="N381" s="246"/>
      <c r="O381" s="246"/>
      <c r="P381" s="246"/>
      <c r="Q381" s="246"/>
    </row>
    <row r="382" s="117" customFormat="true" ht="15.75" hidden="false" customHeight="false" outlineLevel="0" collapsed="false">
      <c r="A382" s="245"/>
      <c r="B382" s="246"/>
      <c r="C382" s="247"/>
      <c r="D382" s="248"/>
      <c r="E382" s="247"/>
      <c r="F382" s="245"/>
      <c r="G382" s="245"/>
      <c r="H382" s="248"/>
      <c r="J382" s="246"/>
      <c r="K382" s="246"/>
      <c r="L382" s="246"/>
      <c r="M382" s="246"/>
      <c r="N382" s="246"/>
      <c r="O382" s="246"/>
      <c r="P382" s="246"/>
      <c r="Q382" s="246"/>
    </row>
    <row r="383" s="117" customFormat="true" ht="15.75" hidden="false" customHeight="false" outlineLevel="0" collapsed="false">
      <c r="A383" s="245"/>
      <c r="B383" s="246"/>
      <c r="C383" s="247"/>
      <c r="D383" s="248"/>
      <c r="E383" s="247"/>
      <c r="F383" s="245"/>
      <c r="G383" s="245"/>
      <c r="H383" s="248"/>
      <c r="J383" s="246"/>
      <c r="K383" s="246"/>
      <c r="L383" s="246"/>
      <c r="M383" s="246"/>
      <c r="N383" s="246"/>
      <c r="O383" s="246"/>
      <c r="P383" s="246"/>
      <c r="Q383" s="246"/>
    </row>
    <row r="384" s="117" customFormat="true" ht="15.75" hidden="false" customHeight="false" outlineLevel="0" collapsed="false">
      <c r="A384" s="245"/>
      <c r="B384" s="246"/>
      <c r="C384" s="247"/>
      <c r="D384" s="248"/>
      <c r="E384" s="247"/>
      <c r="F384" s="245"/>
      <c r="G384" s="245"/>
      <c r="H384" s="248"/>
      <c r="J384" s="246"/>
      <c r="K384" s="246"/>
      <c r="L384" s="246"/>
      <c r="M384" s="246"/>
      <c r="N384" s="246"/>
      <c r="O384" s="246"/>
      <c r="P384" s="246"/>
      <c r="Q384" s="246"/>
    </row>
    <row r="385" s="117" customFormat="true" ht="15.75" hidden="false" customHeight="false" outlineLevel="0" collapsed="false">
      <c r="A385" s="245"/>
      <c r="B385" s="246"/>
      <c r="C385" s="247"/>
      <c r="D385" s="248"/>
      <c r="E385" s="247"/>
      <c r="F385" s="245"/>
      <c r="G385" s="245"/>
      <c r="H385" s="248"/>
      <c r="J385" s="246"/>
      <c r="K385" s="246"/>
      <c r="L385" s="246"/>
      <c r="M385" s="246"/>
      <c r="N385" s="246"/>
      <c r="O385" s="246"/>
      <c r="P385" s="246"/>
      <c r="Q385" s="246"/>
    </row>
    <row r="386" s="117" customFormat="true" ht="15.75" hidden="false" customHeight="false" outlineLevel="0" collapsed="false">
      <c r="A386" s="245"/>
      <c r="B386" s="246"/>
      <c r="C386" s="247"/>
      <c r="D386" s="248"/>
      <c r="E386" s="247"/>
      <c r="F386" s="245"/>
      <c r="G386" s="245"/>
      <c r="H386" s="248"/>
      <c r="J386" s="246"/>
      <c r="K386" s="246"/>
      <c r="L386" s="246"/>
      <c r="M386" s="246"/>
      <c r="N386" s="246"/>
      <c r="O386" s="246"/>
      <c r="P386" s="246"/>
      <c r="Q386" s="246"/>
    </row>
    <row r="387" s="117" customFormat="true" ht="15.75" hidden="false" customHeight="false" outlineLevel="0" collapsed="false">
      <c r="A387" s="245"/>
      <c r="B387" s="246"/>
      <c r="C387" s="247"/>
      <c r="D387" s="248"/>
      <c r="E387" s="247"/>
      <c r="F387" s="245"/>
      <c r="G387" s="245"/>
      <c r="H387" s="248"/>
      <c r="J387" s="246"/>
      <c r="K387" s="246"/>
      <c r="L387" s="246"/>
      <c r="M387" s="246"/>
      <c r="N387" s="246"/>
      <c r="O387" s="246"/>
      <c r="P387" s="246"/>
      <c r="Q387" s="246"/>
    </row>
    <row r="388" s="117" customFormat="true" ht="15.75" hidden="false" customHeight="false" outlineLevel="0" collapsed="false">
      <c r="A388" s="245"/>
      <c r="B388" s="246"/>
      <c r="C388" s="247"/>
      <c r="D388" s="248"/>
      <c r="E388" s="247"/>
      <c r="F388" s="245"/>
      <c r="G388" s="245"/>
      <c r="H388" s="248"/>
      <c r="J388" s="246"/>
      <c r="K388" s="246"/>
      <c r="L388" s="246"/>
      <c r="M388" s="246"/>
      <c r="N388" s="246"/>
      <c r="O388" s="246"/>
      <c r="P388" s="246"/>
      <c r="Q388" s="246"/>
    </row>
    <row r="389" s="117" customFormat="true" ht="15.75" hidden="false" customHeight="false" outlineLevel="0" collapsed="false">
      <c r="A389" s="245"/>
      <c r="B389" s="246"/>
      <c r="C389" s="247"/>
      <c r="D389" s="248"/>
      <c r="E389" s="247"/>
      <c r="F389" s="245"/>
      <c r="G389" s="245"/>
      <c r="H389" s="248"/>
      <c r="J389" s="246"/>
      <c r="K389" s="246"/>
      <c r="L389" s="246"/>
      <c r="M389" s="246"/>
      <c r="N389" s="246"/>
      <c r="O389" s="246"/>
      <c r="P389" s="246"/>
      <c r="Q389" s="246"/>
    </row>
    <row r="390" s="117" customFormat="true" ht="15.75" hidden="false" customHeight="false" outlineLevel="0" collapsed="false">
      <c r="A390" s="245"/>
      <c r="B390" s="246"/>
      <c r="C390" s="247"/>
      <c r="D390" s="248"/>
      <c r="E390" s="247"/>
      <c r="F390" s="245"/>
      <c r="G390" s="245"/>
      <c r="H390" s="248"/>
      <c r="J390" s="246"/>
      <c r="K390" s="246"/>
      <c r="L390" s="246"/>
      <c r="M390" s="246"/>
      <c r="N390" s="246"/>
      <c r="O390" s="246"/>
      <c r="P390" s="246"/>
      <c r="Q390" s="246"/>
    </row>
    <row r="391" s="117" customFormat="true" ht="15.75" hidden="false" customHeight="false" outlineLevel="0" collapsed="false">
      <c r="A391" s="245"/>
      <c r="B391" s="246"/>
      <c r="C391" s="247"/>
      <c r="D391" s="248"/>
      <c r="E391" s="247"/>
      <c r="F391" s="245"/>
      <c r="G391" s="245"/>
      <c r="H391" s="248"/>
      <c r="J391" s="246"/>
      <c r="K391" s="246"/>
      <c r="L391" s="246"/>
      <c r="M391" s="246"/>
      <c r="N391" s="246"/>
      <c r="O391" s="246"/>
      <c r="P391" s="246"/>
      <c r="Q391" s="246"/>
    </row>
    <row r="392" s="117" customFormat="true" ht="15.75" hidden="false" customHeight="false" outlineLevel="0" collapsed="false">
      <c r="A392" s="245"/>
      <c r="B392" s="246"/>
      <c r="C392" s="247"/>
      <c r="D392" s="248"/>
      <c r="E392" s="247"/>
      <c r="F392" s="245"/>
      <c r="G392" s="245"/>
      <c r="H392" s="248"/>
      <c r="J392" s="246"/>
      <c r="K392" s="246"/>
      <c r="L392" s="246"/>
      <c r="M392" s="246"/>
      <c r="N392" s="246"/>
      <c r="O392" s="246"/>
      <c r="P392" s="246"/>
      <c r="Q392" s="246"/>
    </row>
    <row r="393" s="117" customFormat="true" ht="15.75" hidden="false" customHeight="false" outlineLevel="0" collapsed="false">
      <c r="A393" s="245"/>
      <c r="B393" s="246"/>
      <c r="C393" s="247"/>
      <c r="D393" s="248"/>
      <c r="E393" s="247"/>
      <c r="F393" s="245"/>
      <c r="G393" s="245"/>
      <c r="H393" s="248"/>
      <c r="J393" s="246"/>
      <c r="K393" s="246"/>
      <c r="L393" s="246"/>
      <c r="M393" s="246"/>
      <c r="N393" s="246"/>
      <c r="O393" s="246"/>
      <c r="P393" s="246"/>
      <c r="Q393" s="246"/>
    </row>
    <row r="394" s="117" customFormat="true" ht="15.75" hidden="false" customHeight="false" outlineLevel="0" collapsed="false">
      <c r="A394" s="245"/>
      <c r="B394" s="246"/>
      <c r="C394" s="247"/>
      <c r="D394" s="248"/>
      <c r="E394" s="247"/>
      <c r="F394" s="245"/>
      <c r="G394" s="245"/>
      <c r="H394" s="248"/>
      <c r="J394" s="246"/>
      <c r="K394" s="246"/>
      <c r="L394" s="246"/>
      <c r="M394" s="246"/>
      <c r="N394" s="246"/>
      <c r="O394" s="246"/>
      <c r="P394" s="246"/>
      <c r="Q394" s="246"/>
    </row>
    <row r="395" s="117" customFormat="true" ht="15.75" hidden="false" customHeight="false" outlineLevel="0" collapsed="false">
      <c r="A395" s="245"/>
      <c r="B395" s="246"/>
      <c r="C395" s="247"/>
      <c r="D395" s="248"/>
      <c r="E395" s="247"/>
      <c r="F395" s="245"/>
      <c r="G395" s="245"/>
      <c r="H395" s="248"/>
      <c r="J395" s="246"/>
      <c r="K395" s="246"/>
      <c r="L395" s="246"/>
      <c r="M395" s="246"/>
      <c r="N395" s="246"/>
      <c r="O395" s="246"/>
      <c r="P395" s="246"/>
      <c r="Q395" s="246"/>
    </row>
    <row r="396" s="117" customFormat="true" ht="15.75" hidden="false" customHeight="false" outlineLevel="0" collapsed="false">
      <c r="A396" s="245"/>
      <c r="B396" s="246"/>
      <c r="C396" s="247"/>
      <c r="D396" s="248"/>
      <c r="E396" s="247"/>
      <c r="F396" s="245"/>
      <c r="G396" s="245"/>
      <c r="H396" s="248"/>
      <c r="J396" s="246"/>
      <c r="K396" s="246"/>
      <c r="L396" s="246"/>
      <c r="M396" s="246"/>
      <c r="N396" s="246"/>
      <c r="O396" s="246"/>
      <c r="P396" s="246"/>
      <c r="Q396" s="246"/>
    </row>
    <row r="397" s="117" customFormat="true" ht="15.75" hidden="false" customHeight="false" outlineLevel="0" collapsed="false">
      <c r="A397" s="245"/>
      <c r="B397" s="246"/>
      <c r="C397" s="247"/>
      <c r="D397" s="248"/>
      <c r="E397" s="247"/>
      <c r="F397" s="245"/>
      <c r="G397" s="245"/>
      <c r="H397" s="248"/>
      <c r="J397" s="246"/>
      <c r="K397" s="246"/>
      <c r="L397" s="246"/>
      <c r="M397" s="246"/>
      <c r="N397" s="246"/>
      <c r="O397" s="246"/>
      <c r="P397" s="246"/>
      <c r="Q397" s="246"/>
    </row>
    <row r="398" s="117" customFormat="true" ht="15.75" hidden="false" customHeight="false" outlineLevel="0" collapsed="false">
      <c r="A398" s="245"/>
      <c r="B398" s="246"/>
      <c r="C398" s="247"/>
      <c r="D398" s="248"/>
      <c r="E398" s="247"/>
      <c r="F398" s="245"/>
      <c r="G398" s="245"/>
      <c r="H398" s="248"/>
      <c r="J398" s="246"/>
      <c r="K398" s="246"/>
      <c r="L398" s="246"/>
      <c r="M398" s="246"/>
      <c r="N398" s="246"/>
      <c r="O398" s="246"/>
      <c r="P398" s="246"/>
      <c r="Q398" s="246"/>
    </row>
    <row r="399" s="117" customFormat="true" ht="15.75" hidden="false" customHeight="false" outlineLevel="0" collapsed="false">
      <c r="A399" s="245"/>
      <c r="B399" s="246"/>
      <c r="C399" s="247"/>
      <c r="D399" s="248"/>
      <c r="E399" s="247"/>
      <c r="F399" s="245"/>
      <c r="G399" s="245"/>
      <c r="H399" s="248"/>
      <c r="J399" s="246"/>
      <c r="K399" s="246"/>
      <c r="L399" s="246"/>
      <c r="M399" s="246"/>
      <c r="N399" s="246"/>
      <c r="O399" s="246"/>
      <c r="P399" s="246"/>
      <c r="Q399" s="246"/>
    </row>
    <row r="400" s="117" customFormat="true" ht="15.75" hidden="false" customHeight="false" outlineLevel="0" collapsed="false">
      <c r="A400" s="245"/>
      <c r="B400" s="246"/>
      <c r="C400" s="247"/>
      <c r="D400" s="248"/>
      <c r="E400" s="247"/>
      <c r="F400" s="245"/>
      <c r="G400" s="245"/>
      <c r="H400" s="248"/>
      <c r="J400" s="246"/>
      <c r="K400" s="246"/>
      <c r="L400" s="246"/>
      <c r="M400" s="246"/>
      <c r="N400" s="246"/>
      <c r="O400" s="246"/>
      <c r="P400" s="246"/>
      <c r="Q400" s="246"/>
    </row>
    <row r="401" s="117" customFormat="true" ht="15.75" hidden="false" customHeight="false" outlineLevel="0" collapsed="false">
      <c r="A401" s="245"/>
      <c r="B401" s="246"/>
      <c r="C401" s="247"/>
      <c r="D401" s="248"/>
      <c r="E401" s="247"/>
      <c r="F401" s="245"/>
      <c r="G401" s="245"/>
      <c r="H401" s="248"/>
      <c r="J401" s="246"/>
      <c r="K401" s="246"/>
      <c r="L401" s="246"/>
      <c r="M401" s="246"/>
      <c r="N401" s="246"/>
      <c r="O401" s="246"/>
      <c r="P401" s="246"/>
      <c r="Q401" s="246"/>
    </row>
    <row r="402" s="117" customFormat="true" ht="15.75" hidden="false" customHeight="false" outlineLevel="0" collapsed="false">
      <c r="A402" s="245"/>
      <c r="B402" s="246"/>
      <c r="C402" s="247"/>
      <c r="D402" s="248"/>
      <c r="E402" s="247"/>
      <c r="F402" s="245"/>
      <c r="G402" s="245"/>
      <c r="H402" s="248"/>
      <c r="J402" s="246"/>
      <c r="K402" s="246"/>
      <c r="L402" s="246"/>
      <c r="M402" s="246"/>
      <c r="N402" s="246"/>
      <c r="O402" s="246"/>
      <c r="P402" s="246"/>
      <c r="Q402" s="246"/>
    </row>
    <row r="403" s="117" customFormat="true" ht="15.75" hidden="false" customHeight="false" outlineLevel="0" collapsed="false">
      <c r="A403" s="245"/>
      <c r="B403" s="246"/>
      <c r="C403" s="247"/>
      <c r="D403" s="248"/>
      <c r="E403" s="247"/>
      <c r="F403" s="245"/>
      <c r="G403" s="245"/>
      <c r="H403" s="248"/>
      <c r="J403" s="246"/>
      <c r="K403" s="246"/>
      <c r="L403" s="246"/>
      <c r="M403" s="246"/>
      <c r="N403" s="246"/>
      <c r="O403" s="246"/>
      <c r="P403" s="246"/>
      <c r="Q403" s="246"/>
    </row>
    <row r="404" s="117" customFormat="true" ht="15.75" hidden="false" customHeight="false" outlineLevel="0" collapsed="false">
      <c r="A404" s="245"/>
      <c r="B404" s="246"/>
      <c r="C404" s="247"/>
      <c r="D404" s="248"/>
      <c r="E404" s="247"/>
      <c r="F404" s="245"/>
      <c r="G404" s="245"/>
      <c r="H404" s="248"/>
      <c r="J404" s="246"/>
      <c r="K404" s="246"/>
      <c r="L404" s="246"/>
      <c r="M404" s="246"/>
      <c r="N404" s="246"/>
      <c r="O404" s="246"/>
      <c r="P404" s="246"/>
      <c r="Q404" s="246"/>
    </row>
    <row r="405" s="117" customFormat="true" ht="15.75" hidden="false" customHeight="false" outlineLevel="0" collapsed="false">
      <c r="A405" s="245"/>
      <c r="B405" s="246"/>
      <c r="C405" s="247"/>
      <c r="D405" s="248"/>
      <c r="E405" s="247"/>
      <c r="F405" s="245"/>
      <c r="G405" s="245"/>
      <c r="H405" s="248"/>
      <c r="J405" s="246"/>
      <c r="K405" s="246"/>
      <c r="L405" s="246"/>
      <c r="M405" s="246"/>
      <c r="N405" s="246"/>
      <c r="O405" s="246"/>
      <c r="P405" s="246"/>
      <c r="Q405" s="246"/>
    </row>
    <row r="406" s="117" customFormat="true" ht="15.75" hidden="false" customHeight="false" outlineLevel="0" collapsed="false">
      <c r="A406" s="245"/>
      <c r="B406" s="246"/>
      <c r="C406" s="247"/>
      <c r="D406" s="248"/>
      <c r="E406" s="247"/>
      <c r="F406" s="245"/>
      <c r="G406" s="245"/>
      <c r="H406" s="248"/>
      <c r="J406" s="246"/>
      <c r="K406" s="246"/>
      <c r="L406" s="246"/>
      <c r="M406" s="246"/>
      <c r="N406" s="246"/>
      <c r="O406" s="246"/>
      <c r="P406" s="246"/>
      <c r="Q406" s="246"/>
    </row>
    <row r="407" s="117" customFormat="true" ht="15.75" hidden="false" customHeight="false" outlineLevel="0" collapsed="false">
      <c r="A407" s="245"/>
      <c r="B407" s="246"/>
      <c r="C407" s="247"/>
      <c r="D407" s="248"/>
      <c r="E407" s="247"/>
      <c r="F407" s="245"/>
      <c r="G407" s="245"/>
      <c r="H407" s="248"/>
      <c r="J407" s="246"/>
      <c r="K407" s="246"/>
      <c r="L407" s="246"/>
      <c r="M407" s="246"/>
      <c r="N407" s="246"/>
      <c r="O407" s="246"/>
      <c r="P407" s="246"/>
      <c r="Q407" s="246"/>
    </row>
    <row r="408" s="117" customFormat="true" ht="15.75" hidden="false" customHeight="false" outlineLevel="0" collapsed="false">
      <c r="A408" s="245"/>
      <c r="B408" s="246"/>
      <c r="C408" s="247"/>
      <c r="D408" s="248"/>
      <c r="E408" s="247"/>
      <c r="F408" s="245"/>
      <c r="G408" s="245"/>
      <c r="H408" s="248"/>
      <c r="J408" s="246"/>
      <c r="K408" s="246"/>
      <c r="L408" s="246"/>
      <c r="M408" s="246"/>
      <c r="N408" s="246"/>
      <c r="O408" s="246"/>
      <c r="P408" s="246"/>
      <c r="Q408" s="246"/>
    </row>
  </sheetData>
  <mergeCells count="12">
    <mergeCell ref="I1:R1"/>
    <mergeCell ref="H2:R2"/>
    <mergeCell ref="H3:R3"/>
    <mergeCell ref="H4:R4"/>
    <mergeCell ref="H5:R5"/>
    <mergeCell ref="H6:R6"/>
    <mergeCell ref="A7:R7"/>
    <mergeCell ref="A8:A9"/>
    <mergeCell ref="C8:D9"/>
    <mergeCell ref="E8:H9"/>
    <mergeCell ref="I8:I9"/>
    <mergeCell ref="J8:R8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6" man="true" max="16383" min="0"/>
    <brk id="2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9" width="59.56"/>
    <col collapsed="false" customWidth="true" hidden="false" outlineLevel="0" max="2" min="2" style="249" width="5.99"/>
    <col collapsed="false" customWidth="true" hidden="false" outlineLevel="0" max="3" min="3" style="250" width="6.56"/>
    <col collapsed="false" customWidth="true" hidden="false" outlineLevel="1" max="5" min="4" style="249" width="14.99"/>
    <col collapsed="false" customWidth="true" hidden="false" outlineLevel="0" max="6" min="6" style="249" width="14.99"/>
    <col collapsed="false" customWidth="true" hidden="false" outlineLevel="0" max="7" min="7" style="249" width="12.14"/>
    <col collapsed="false" customWidth="false" hidden="false" outlineLevel="0" max="257" min="8" style="249" width="9.14"/>
  </cols>
  <sheetData>
    <row r="1" customFormat="false" ht="15" hidden="false" customHeight="true" outlineLevel="0" collapsed="false">
      <c r="A1" s="107"/>
      <c r="B1" s="107"/>
      <c r="C1" s="103"/>
      <c r="D1" s="251"/>
      <c r="E1" s="251"/>
      <c r="F1" s="251" t="s">
        <v>0</v>
      </c>
    </row>
    <row r="2" customFormat="false" ht="15" hidden="false" customHeight="true" outlineLevel="0" collapsed="false">
      <c r="A2" s="107"/>
      <c r="B2" s="107"/>
      <c r="C2" s="103"/>
      <c r="D2" s="251"/>
      <c r="E2" s="251"/>
      <c r="F2" s="251" t="s">
        <v>20</v>
      </c>
    </row>
    <row r="3" customFormat="false" ht="15" hidden="false" customHeight="true" outlineLevel="0" collapsed="false">
      <c r="A3" s="107"/>
      <c r="B3" s="107"/>
      <c r="C3" s="103"/>
      <c r="D3" s="251"/>
      <c r="E3" s="251"/>
      <c r="F3" s="251" t="s">
        <v>2</v>
      </c>
    </row>
    <row r="4" customFormat="false" ht="15" hidden="false" customHeight="true" outlineLevel="0" collapsed="false">
      <c r="A4" s="107"/>
      <c r="B4" s="103"/>
      <c r="C4" s="103"/>
      <c r="D4" s="251"/>
      <c r="E4" s="251"/>
      <c r="F4" s="251" t="s">
        <v>3</v>
      </c>
    </row>
    <row r="5" customFormat="false" ht="15" hidden="false" customHeight="true" outlineLevel="0" collapsed="false">
      <c r="A5" s="107"/>
      <c r="B5" s="103"/>
      <c r="C5" s="103"/>
      <c r="D5" s="251"/>
      <c r="E5" s="251"/>
      <c r="F5" s="251" t="s">
        <v>394</v>
      </c>
    </row>
    <row r="6" customFormat="false" ht="15" hidden="false" customHeight="true" outlineLevel="0" collapsed="false">
      <c r="A6" s="107"/>
      <c r="B6" s="103"/>
      <c r="C6" s="103"/>
      <c r="D6" s="251"/>
      <c r="E6" s="251"/>
      <c r="F6" s="251" t="s">
        <v>395</v>
      </c>
    </row>
    <row r="7" customFormat="false" ht="15" hidden="false" customHeight="true" outlineLevel="0" collapsed="false">
      <c r="A7" s="107"/>
      <c r="B7" s="103"/>
      <c r="C7" s="103"/>
      <c r="D7" s="251"/>
      <c r="E7" s="251"/>
      <c r="F7" s="251"/>
    </row>
    <row r="8" customFormat="false" ht="15" hidden="false" customHeight="true" outlineLevel="0" collapsed="false">
      <c r="A8" s="107"/>
      <c r="B8" s="103"/>
      <c r="C8" s="103"/>
      <c r="D8" s="251"/>
      <c r="E8" s="251"/>
      <c r="F8" s="251"/>
    </row>
    <row r="9" customFormat="false" ht="15.75" hidden="false" customHeight="false" outlineLevel="0" collapsed="false">
      <c r="A9" s="107"/>
      <c r="B9" s="103"/>
      <c r="C9" s="103"/>
    </row>
    <row r="10" customFormat="false" ht="80.25" hidden="false" customHeight="true" outlineLevel="0" collapsed="false">
      <c r="A10" s="252" t="s">
        <v>396</v>
      </c>
      <c r="B10" s="252"/>
      <c r="C10" s="252"/>
      <c r="D10" s="252"/>
      <c r="E10" s="252"/>
      <c r="F10" s="252"/>
    </row>
    <row r="11" customFormat="false" ht="15.75" hidden="false" customHeight="false" outlineLevel="0" collapsed="false">
      <c r="A11" s="107"/>
      <c r="B11" s="103"/>
      <c r="C11" s="103"/>
      <c r="D11" s="107"/>
      <c r="E11" s="107"/>
      <c r="F11" s="107"/>
    </row>
    <row r="12" customFormat="false" ht="24" hidden="false" customHeight="true" outlineLevel="0" collapsed="false">
      <c r="A12" s="111" t="s">
        <v>397</v>
      </c>
      <c r="B12" s="111" t="s">
        <v>398</v>
      </c>
      <c r="C12" s="111"/>
      <c r="D12" s="114" t="s">
        <v>9</v>
      </c>
      <c r="E12" s="114"/>
      <c r="F12" s="114"/>
    </row>
    <row r="13" customFormat="false" ht="21.75" hidden="false" customHeight="true" outlineLevel="0" collapsed="false">
      <c r="A13" s="111"/>
      <c r="B13" s="111"/>
      <c r="C13" s="111"/>
      <c r="D13" s="114" t="s">
        <v>10</v>
      </c>
      <c r="E13" s="114" t="s">
        <v>11</v>
      </c>
      <c r="F13" s="114" t="s">
        <v>12</v>
      </c>
    </row>
    <row r="14" s="255" customFormat="true" ht="18" hidden="false" customHeight="false" outlineLevel="0" collapsed="false">
      <c r="A14" s="214" t="s">
        <v>140</v>
      </c>
      <c r="B14" s="191" t="s">
        <v>141</v>
      </c>
      <c r="C14" s="253" t="s">
        <v>142</v>
      </c>
      <c r="D14" s="254" t="n">
        <f aca="false">D15+D16+D17+D19+D20+D18</f>
        <v>12065.7</v>
      </c>
      <c r="E14" s="254" t="n">
        <f aca="false">E15+E16+E17+E19+E20+E18</f>
        <v>6228</v>
      </c>
      <c r="F14" s="254" t="n">
        <f aca="false">F15+F16+F17+F19+F20+F18</f>
        <v>6018.5</v>
      </c>
    </row>
    <row r="15" s="255" customFormat="true" ht="47.25" hidden="false" customHeight="false" outlineLevel="0" collapsed="false">
      <c r="A15" s="149" t="s">
        <v>143</v>
      </c>
      <c r="B15" s="142" t="s">
        <v>141</v>
      </c>
      <c r="C15" s="256" t="s">
        <v>144</v>
      </c>
      <c r="D15" s="257" t="n">
        <f aca="false">'Пр.3'!L16</f>
        <v>85</v>
      </c>
      <c r="E15" s="257" t="n">
        <f aca="false">'Пр.3'!O16</f>
        <v>90</v>
      </c>
      <c r="F15" s="257" t="n">
        <f aca="false">'Пр.3'!R16</f>
        <v>90</v>
      </c>
    </row>
    <row r="16" s="255" customFormat="true" ht="63" hidden="false" customHeight="false" outlineLevel="0" collapsed="false">
      <c r="A16" s="149" t="s">
        <v>155</v>
      </c>
      <c r="B16" s="142" t="s">
        <v>141</v>
      </c>
      <c r="C16" s="256" t="s">
        <v>156</v>
      </c>
      <c r="D16" s="257" t="n">
        <f aca="false">'Пр.3'!L17</f>
        <v>11399.3</v>
      </c>
      <c r="E16" s="257" t="n">
        <f aca="false">'Пр.3'!O17</f>
        <v>5909.5</v>
      </c>
      <c r="F16" s="257" t="n">
        <f aca="false">'Пр.3'!R17</f>
        <v>5700</v>
      </c>
    </row>
    <row r="17" s="255" customFormat="true" ht="47.25" hidden="false" customHeight="false" outlineLevel="0" collapsed="false">
      <c r="A17" s="149" t="s">
        <v>180</v>
      </c>
      <c r="B17" s="142" t="s">
        <v>141</v>
      </c>
      <c r="C17" s="256" t="s">
        <v>181</v>
      </c>
      <c r="D17" s="257" t="n">
        <f aca="false">'Пр.3'!L46</f>
        <v>397.9</v>
      </c>
      <c r="E17" s="257" t="n">
        <f aca="false">'Пр.3'!O46</f>
        <v>0</v>
      </c>
      <c r="F17" s="257" t="n">
        <f aca="false">'Пр.3'!R46</f>
        <v>0</v>
      </c>
    </row>
    <row r="18" s="255" customFormat="true" ht="18" hidden="true" customHeight="false" outlineLevel="0" collapsed="false">
      <c r="A18" s="149" t="s">
        <v>187</v>
      </c>
      <c r="B18" s="142" t="s">
        <v>141</v>
      </c>
      <c r="C18" s="256" t="s">
        <v>189</v>
      </c>
      <c r="D18" s="257" t="n">
        <f aca="false">'Пр.3'!L54</f>
        <v>0</v>
      </c>
      <c r="E18" s="257" t="n">
        <f aca="false">'Пр.3'!O54</f>
        <v>0</v>
      </c>
      <c r="F18" s="257" t="n">
        <f aca="false">'Пр.3'!R54</f>
        <v>0</v>
      </c>
    </row>
    <row r="19" s="255" customFormat="true" ht="18" hidden="false" customHeight="false" outlineLevel="0" collapsed="false">
      <c r="A19" s="149" t="s">
        <v>197</v>
      </c>
      <c r="B19" s="142" t="s">
        <v>141</v>
      </c>
      <c r="C19" s="256" t="s">
        <v>198</v>
      </c>
      <c r="D19" s="257" t="n">
        <f aca="false">'Пр.3'!L62</f>
        <v>25</v>
      </c>
      <c r="E19" s="257" t="n">
        <f aca="false">'Пр.3'!O62</f>
        <v>25</v>
      </c>
      <c r="F19" s="257" t="n">
        <f aca="false">'Пр.3'!R62</f>
        <v>25</v>
      </c>
    </row>
    <row r="20" s="255" customFormat="true" ht="18" hidden="false" customHeight="false" outlineLevel="0" collapsed="false">
      <c r="A20" s="149" t="s">
        <v>200</v>
      </c>
      <c r="B20" s="142" t="s">
        <v>141</v>
      </c>
      <c r="C20" s="256" t="n">
        <v>13</v>
      </c>
      <c r="D20" s="257" t="n">
        <f aca="false">'Пр.3'!L68</f>
        <v>158.5</v>
      </c>
      <c r="E20" s="257" t="n">
        <f aca="false">'Пр.3'!O68</f>
        <v>203.5</v>
      </c>
      <c r="F20" s="257" t="n">
        <f aca="false">'Пр.3'!R68</f>
        <v>203.5</v>
      </c>
    </row>
    <row r="21" s="255" customFormat="true" ht="18" hidden="false" customHeight="false" outlineLevel="0" collapsed="false">
      <c r="A21" s="190" t="s">
        <v>213</v>
      </c>
      <c r="B21" s="191" t="s">
        <v>175</v>
      </c>
      <c r="C21" s="253" t="s">
        <v>142</v>
      </c>
      <c r="D21" s="254" t="n">
        <f aca="false">D22</f>
        <v>233.1</v>
      </c>
      <c r="E21" s="254" t="n">
        <f aca="false">E22</f>
        <v>240.8</v>
      </c>
      <c r="F21" s="254" t="n">
        <f aca="false">F22</f>
        <v>0</v>
      </c>
    </row>
    <row r="22" s="255" customFormat="true" ht="18" hidden="false" customHeight="false" outlineLevel="0" collapsed="false">
      <c r="A22" s="168" t="s">
        <v>214</v>
      </c>
      <c r="B22" s="171" t="s">
        <v>175</v>
      </c>
      <c r="C22" s="256" t="s">
        <v>144</v>
      </c>
      <c r="D22" s="257" t="n">
        <f aca="false">'Пр.3'!L123</f>
        <v>233.1</v>
      </c>
      <c r="E22" s="257" t="n">
        <f aca="false">'Пр.3'!O123</f>
        <v>240.8</v>
      </c>
      <c r="F22" s="257" t="n">
        <f aca="false">'Пр.3'!R123</f>
        <v>0</v>
      </c>
    </row>
    <row r="23" s="255" customFormat="true" ht="31.5" hidden="false" customHeight="false" outlineLevel="0" collapsed="false">
      <c r="A23" s="258" t="s">
        <v>219</v>
      </c>
      <c r="B23" s="191" t="s">
        <v>144</v>
      </c>
      <c r="C23" s="253" t="s">
        <v>142</v>
      </c>
      <c r="D23" s="254" t="n">
        <f aca="false">D24</f>
        <v>259.2</v>
      </c>
      <c r="E23" s="254" t="n">
        <f aca="false">E24</f>
        <v>205</v>
      </c>
      <c r="F23" s="254" t="n">
        <f aca="false">F24</f>
        <v>205</v>
      </c>
    </row>
    <row r="24" s="255" customFormat="true" ht="47.25" hidden="false" customHeight="false" outlineLevel="0" collapsed="false">
      <c r="A24" s="259" t="s">
        <v>220</v>
      </c>
      <c r="B24" s="144" t="s">
        <v>144</v>
      </c>
      <c r="C24" s="256" t="s">
        <v>222</v>
      </c>
      <c r="D24" s="260" t="n">
        <f aca="false">'Пр.3'!L131</f>
        <v>259.2</v>
      </c>
      <c r="E24" s="260" t="n">
        <f aca="false">'Пр.3'!O131</f>
        <v>205</v>
      </c>
      <c r="F24" s="260" t="n">
        <f aca="false">'Пр.3'!R131</f>
        <v>205</v>
      </c>
    </row>
    <row r="25" s="255" customFormat="true" ht="18" hidden="false" customHeight="false" outlineLevel="0" collapsed="false">
      <c r="A25" s="258" t="s">
        <v>245</v>
      </c>
      <c r="B25" s="191" t="s">
        <v>156</v>
      </c>
      <c r="C25" s="253" t="s">
        <v>142</v>
      </c>
      <c r="D25" s="254" t="n">
        <f aca="false">D26+D27</f>
        <v>3519.1</v>
      </c>
      <c r="E25" s="254" t="n">
        <f aca="false">E26+E27</f>
        <v>5849.9</v>
      </c>
      <c r="F25" s="254" t="n">
        <f aca="false">F26+F27</f>
        <v>4435.9</v>
      </c>
      <c r="G25" s="261"/>
    </row>
    <row r="26" s="255" customFormat="true" ht="18" hidden="false" customHeight="false" outlineLevel="0" collapsed="false">
      <c r="A26" s="259" t="s">
        <v>246</v>
      </c>
      <c r="B26" s="144" t="s">
        <v>156</v>
      </c>
      <c r="C26" s="256" t="s">
        <v>163</v>
      </c>
      <c r="D26" s="260" t="n">
        <f aca="false">'Пр.3'!L160</f>
        <v>3414.1</v>
      </c>
      <c r="E26" s="260" t="n">
        <f aca="false">'Пр.3'!O160</f>
        <v>5749.9</v>
      </c>
      <c r="F26" s="260" t="n">
        <f aca="false">'Пр.3'!R160</f>
        <v>4335.9</v>
      </c>
    </row>
    <row r="27" s="255" customFormat="true" ht="18" hidden="false" customHeight="false" outlineLevel="0" collapsed="false">
      <c r="A27" s="259" t="s">
        <v>266</v>
      </c>
      <c r="B27" s="144" t="s">
        <v>156</v>
      </c>
      <c r="C27" s="256" t="s">
        <v>267</v>
      </c>
      <c r="D27" s="260" t="n">
        <f aca="false">'Пр.3'!L184</f>
        <v>105</v>
      </c>
      <c r="E27" s="260" t="n">
        <f aca="false">'Пр.3'!O184</f>
        <v>100</v>
      </c>
      <c r="F27" s="260" t="n">
        <f aca="false">'Пр.3'!R184</f>
        <v>100</v>
      </c>
    </row>
    <row r="28" s="255" customFormat="true" ht="18" hidden="false" customHeight="false" outlineLevel="0" collapsed="false">
      <c r="A28" s="214" t="s">
        <v>281</v>
      </c>
      <c r="B28" s="193" t="s">
        <v>205</v>
      </c>
      <c r="C28" s="253" t="s">
        <v>142</v>
      </c>
      <c r="D28" s="254" t="n">
        <f aca="false">D29+D30+D31</f>
        <v>1290.5</v>
      </c>
      <c r="E28" s="254" t="n">
        <f aca="false">E29+E30+E31</f>
        <v>1426</v>
      </c>
      <c r="F28" s="254" t="n">
        <f aca="false">F29+F30+F31</f>
        <v>1350</v>
      </c>
    </row>
    <row r="29" s="255" customFormat="true" ht="18" hidden="false" customHeight="false" outlineLevel="0" collapsed="false">
      <c r="A29" s="149" t="s">
        <v>282</v>
      </c>
      <c r="B29" s="142" t="s">
        <v>205</v>
      </c>
      <c r="C29" s="256" t="s">
        <v>141</v>
      </c>
      <c r="D29" s="257" t="n">
        <f aca="false">'Пр.3'!L200</f>
        <v>415</v>
      </c>
      <c r="E29" s="257" t="n">
        <f aca="false">'Пр.3'!O200</f>
        <v>400</v>
      </c>
      <c r="F29" s="257" t="n">
        <f aca="false">'Пр.3'!R200</f>
        <v>400</v>
      </c>
    </row>
    <row r="30" s="255" customFormat="true" ht="18" hidden="false" customHeight="false" outlineLevel="0" collapsed="false">
      <c r="A30" s="149" t="s">
        <v>293</v>
      </c>
      <c r="B30" s="142" t="s">
        <v>205</v>
      </c>
      <c r="C30" s="256" t="s">
        <v>175</v>
      </c>
      <c r="D30" s="257" t="n">
        <f aca="false">'Пр.3'!L215</f>
        <v>243.7</v>
      </c>
      <c r="E30" s="257" t="n">
        <f aca="false">'Пр.3'!O215</f>
        <v>150</v>
      </c>
      <c r="F30" s="257" t="n">
        <f aca="false">'Пр.3'!R215</f>
        <v>150</v>
      </c>
    </row>
    <row r="31" s="255" customFormat="true" ht="18" hidden="false" customHeight="false" outlineLevel="0" collapsed="false">
      <c r="A31" s="149" t="s">
        <v>315</v>
      </c>
      <c r="B31" s="142" t="s">
        <v>205</v>
      </c>
      <c r="C31" s="256" t="s">
        <v>144</v>
      </c>
      <c r="D31" s="257" t="n">
        <f aca="false">'Пр.3'!L247</f>
        <v>631.8</v>
      </c>
      <c r="E31" s="257" t="n">
        <f aca="false">'Пр.3'!O247</f>
        <v>876</v>
      </c>
      <c r="F31" s="257" t="n">
        <f aca="false">'Пр.3'!R247</f>
        <v>800</v>
      </c>
    </row>
    <row r="32" s="262" customFormat="true" ht="18" hidden="false" customHeight="false" outlineLevel="0" collapsed="false">
      <c r="A32" s="214" t="s">
        <v>348</v>
      </c>
      <c r="B32" s="191" t="s">
        <v>189</v>
      </c>
      <c r="C32" s="253" t="s">
        <v>142</v>
      </c>
      <c r="D32" s="254" t="n">
        <f aca="false">D34+D33</f>
        <v>5</v>
      </c>
      <c r="E32" s="254" t="n">
        <f aca="false">E34+E33</f>
        <v>20</v>
      </c>
      <c r="F32" s="254" t="n">
        <f aca="false">F34+F33</f>
        <v>20</v>
      </c>
    </row>
    <row r="33" s="262" customFormat="true" ht="31.5" hidden="false" customHeight="false" outlineLevel="0" collapsed="false">
      <c r="A33" s="173" t="s">
        <v>349</v>
      </c>
      <c r="B33" s="171" t="s">
        <v>189</v>
      </c>
      <c r="C33" s="263" t="s">
        <v>205</v>
      </c>
      <c r="D33" s="264" t="n">
        <f aca="false">'Пр.3'!L301</f>
        <v>5</v>
      </c>
      <c r="E33" s="264" t="n">
        <f aca="false">'Пр.3'!O301</f>
        <v>20</v>
      </c>
      <c r="F33" s="264" t="n">
        <f aca="false">'Пр.3'!R301</f>
        <v>20</v>
      </c>
    </row>
    <row r="34" s="255" customFormat="true" ht="18" hidden="true" customHeight="false" outlineLevel="0" collapsed="false">
      <c r="A34" s="149" t="s">
        <v>350</v>
      </c>
      <c r="B34" s="142" t="s">
        <v>189</v>
      </c>
      <c r="C34" s="256" t="s">
        <v>189</v>
      </c>
      <c r="D34" s="257"/>
      <c r="E34" s="257" t="n">
        <v>0</v>
      </c>
      <c r="F34" s="257" t="n">
        <f aca="false">'[1]Пр.3'!L264</f>
        <v>0</v>
      </c>
    </row>
    <row r="35" s="255" customFormat="true" ht="18" hidden="false" customHeight="false" outlineLevel="0" collapsed="false">
      <c r="A35" s="190" t="s">
        <v>362</v>
      </c>
      <c r="B35" s="191" t="s">
        <v>248</v>
      </c>
      <c r="C35" s="253" t="s">
        <v>142</v>
      </c>
      <c r="D35" s="254" t="n">
        <f aca="false">D36</f>
        <v>5305.6</v>
      </c>
      <c r="E35" s="254" t="n">
        <f aca="false">E36</f>
        <v>6082.4</v>
      </c>
      <c r="F35" s="254" t="n">
        <f aca="false">F36</f>
        <v>6082.4</v>
      </c>
    </row>
    <row r="36" s="255" customFormat="true" ht="18" hidden="false" customHeight="false" outlineLevel="0" collapsed="false">
      <c r="A36" s="140" t="s">
        <v>363</v>
      </c>
      <c r="B36" s="142" t="s">
        <v>248</v>
      </c>
      <c r="C36" s="256" t="s">
        <v>141</v>
      </c>
      <c r="D36" s="257" t="n">
        <f aca="false">'Пр.3'!L322</f>
        <v>5305.6</v>
      </c>
      <c r="E36" s="257" t="n">
        <f aca="false">'Пр.3'!O322</f>
        <v>6082.4</v>
      </c>
      <c r="F36" s="257" t="n">
        <f aca="false">'Пр.3'!R322</f>
        <v>6082.4</v>
      </c>
    </row>
    <row r="37" s="255" customFormat="true" ht="18" hidden="false" customHeight="false" outlineLevel="0" collapsed="false">
      <c r="A37" s="190" t="s">
        <v>380</v>
      </c>
      <c r="B37" s="191" t="s">
        <v>222</v>
      </c>
      <c r="C37" s="253" t="s">
        <v>142</v>
      </c>
      <c r="D37" s="254" t="n">
        <f aca="false">D38</f>
        <v>826.2</v>
      </c>
      <c r="E37" s="254" t="n">
        <f aca="false">E38</f>
        <v>896.3</v>
      </c>
      <c r="F37" s="254" t="n">
        <f aca="false">F38</f>
        <v>932.2</v>
      </c>
    </row>
    <row r="38" s="255" customFormat="true" ht="18" hidden="false" customHeight="false" outlineLevel="0" collapsed="false">
      <c r="A38" s="140" t="s">
        <v>381</v>
      </c>
      <c r="B38" s="142" t="s">
        <v>222</v>
      </c>
      <c r="C38" s="256" t="s">
        <v>141</v>
      </c>
      <c r="D38" s="257" t="n">
        <f aca="false">'Пр.3'!L343</f>
        <v>826.2</v>
      </c>
      <c r="E38" s="257" t="n">
        <f aca="false">'Пр.3'!O343</f>
        <v>896.3</v>
      </c>
      <c r="F38" s="257" t="n">
        <f aca="false">'Пр.3'!R343</f>
        <v>932.2</v>
      </c>
    </row>
    <row r="39" s="255" customFormat="true" ht="18" hidden="false" customHeight="false" outlineLevel="0" collapsed="false">
      <c r="A39" s="214" t="s">
        <v>385</v>
      </c>
      <c r="B39" s="191" t="s">
        <v>198</v>
      </c>
      <c r="C39" s="253" t="s">
        <v>142</v>
      </c>
      <c r="D39" s="254" t="n">
        <f aca="false">D40</f>
        <v>34.9</v>
      </c>
      <c r="E39" s="254" t="n">
        <f aca="false">E40</f>
        <v>34.9</v>
      </c>
      <c r="F39" s="254" t="n">
        <f aca="false">F40</f>
        <v>34.9</v>
      </c>
    </row>
    <row r="40" s="255" customFormat="true" ht="18" hidden="false" customHeight="false" outlineLevel="0" collapsed="false">
      <c r="A40" s="149" t="s">
        <v>386</v>
      </c>
      <c r="B40" s="142" t="s">
        <v>198</v>
      </c>
      <c r="C40" s="256" t="s">
        <v>141</v>
      </c>
      <c r="D40" s="257" t="n">
        <f aca="false">'Пр.3'!L360</f>
        <v>34.9</v>
      </c>
      <c r="E40" s="257" t="n">
        <f aca="false">'Пр.3'!O360</f>
        <v>34.9</v>
      </c>
      <c r="F40" s="257" t="n">
        <f aca="false">'Пр.3'!R360</f>
        <v>34.9</v>
      </c>
    </row>
    <row r="41" s="255" customFormat="true" ht="38.25" hidden="false" customHeight="true" outlineLevel="0" collapsed="false">
      <c r="A41" s="214" t="s">
        <v>391</v>
      </c>
      <c r="B41" s="265"/>
      <c r="C41" s="266"/>
      <c r="D41" s="254" t="n">
        <f aca="false">D14+D23+D25+D28+D35+D37+D39+D32+D21</f>
        <v>23539.3</v>
      </c>
      <c r="E41" s="254" t="n">
        <f aca="false">E14+E23+E25+E28+E35+E37+E39+E32+E21</f>
        <v>20983.3</v>
      </c>
      <c r="F41" s="254" t="n">
        <f aca="false">F14+F23+F25+F28+F35+F37+F39+F32+F21</f>
        <v>19078.9</v>
      </c>
    </row>
    <row r="42" s="255" customFormat="true" ht="24" hidden="false" customHeight="true" outlineLevel="0" collapsed="false">
      <c r="A42" s="149" t="s">
        <v>392</v>
      </c>
      <c r="B42" s="142"/>
      <c r="C42" s="256"/>
      <c r="D42" s="257"/>
      <c r="E42" s="267" t="n">
        <f aca="false">'Пр.3'!O369</f>
        <v>487.5325</v>
      </c>
      <c r="F42" s="267" t="n">
        <f aca="false">'Пр.3'!R369</f>
        <v>939.645</v>
      </c>
    </row>
    <row r="43" s="255" customFormat="true" ht="24" hidden="false" customHeight="true" outlineLevel="0" collapsed="false">
      <c r="A43" s="214" t="s">
        <v>393</v>
      </c>
      <c r="B43" s="191"/>
      <c r="C43" s="253"/>
      <c r="D43" s="254" t="n">
        <f aca="false">D41+D42</f>
        <v>23539.3</v>
      </c>
      <c r="E43" s="254" t="n">
        <f aca="false">E41+E42</f>
        <v>21470.8325</v>
      </c>
      <c r="F43" s="254" t="n">
        <f aca="false">F41+F42</f>
        <v>20018.545</v>
      </c>
    </row>
  </sheetData>
  <autoFilter ref="A13:D41"/>
  <mergeCells count="4">
    <mergeCell ref="A10:F10"/>
    <mergeCell ref="A12:A13"/>
    <mergeCell ref="B12:C13"/>
    <mergeCell ref="D12:F12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7"/>
  <sheetViews>
    <sheetView showFormulas="false" showGridLines="true" showRowColHeaders="true" showZeros="true" rightToLeft="false" tabSelected="false" showOutlineSymbols="true" defaultGridColor="true" view="pageBreakPreview" topLeftCell="B176" colorId="64" zoomScale="100" zoomScaleNormal="8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03" width="69.28"/>
    <col collapsed="false" customWidth="true" hidden="false" outlineLevel="0" max="2" min="2" style="104" width="13.14"/>
    <col collapsed="false" customWidth="true" hidden="false" outlineLevel="0" max="3" min="3" style="105" width="6.13"/>
    <col collapsed="false" customWidth="true" hidden="false" outlineLevel="0" max="4" min="4" style="106" width="4.85"/>
    <col collapsed="false" customWidth="true" hidden="false" outlineLevel="0" max="5" min="5" style="105" width="4.41"/>
    <col collapsed="false" customWidth="true" hidden="false" outlineLevel="0" max="6" min="6" style="103" width="3.42"/>
    <col collapsed="false" customWidth="true" hidden="false" outlineLevel="0" max="7" min="7" style="103" width="4.7"/>
    <col collapsed="false" customWidth="true" hidden="false" outlineLevel="0" max="8" min="8" style="106" width="7.99"/>
    <col collapsed="false" customWidth="true" hidden="false" outlineLevel="0" max="9" min="9" style="107" width="7.85"/>
    <col collapsed="false" customWidth="true" hidden="false" outlineLevel="1" max="10" min="10" style="104" width="15.85"/>
    <col collapsed="false" customWidth="true" hidden="false" outlineLevel="1" max="11" min="11" style="104" width="17.7"/>
    <col collapsed="false" customWidth="true" hidden="false" outlineLevel="1" max="12" min="12" style="104" width="16.7"/>
    <col collapsed="false" customWidth="true" hidden="false" outlineLevel="0" max="13" min="13" style="107" width="9.85"/>
    <col collapsed="false" customWidth="true" hidden="false" outlineLevel="0" max="14" min="14" style="107" width="10.13"/>
    <col collapsed="false" customWidth="false" hidden="false" outlineLevel="0" max="257" min="15" style="107" width="9.14"/>
  </cols>
  <sheetData>
    <row r="1" customFormat="false" ht="15" hidden="false" customHeight="true" outlineLevel="0" collapsed="false">
      <c r="A1" s="108"/>
      <c r="H1" s="109" t="s">
        <v>0</v>
      </c>
      <c r="I1" s="109"/>
      <c r="J1" s="109"/>
      <c r="K1" s="109"/>
      <c r="L1" s="109"/>
    </row>
    <row r="2" customFormat="false" ht="15" hidden="false" customHeight="true" outlineLevel="0" collapsed="false">
      <c r="H2" s="109" t="s">
        <v>20</v>
      </c>
      <c r="I2" s="109"/>
      <c r="J2" s="109"/>
      <c r="K2" s="109"/>
      <c r="L2" s="109"/>
    </row>
    <row r="3" customFormat="false" ht="15" hidden="false" customHeight="true" outlineLevel="0" collapsed="false">
      <c r="A3" s="108"/>
      <c r="H3" s="109" t="s">
        <v>2</v>
      </c>
      <c r="I3" s="109"/>
      <c r="J3" s="109"/>
      <c r="K3" s="109"/>
      <c r="L3" s="109"/>
    </row>
    <row r="4" customFormat="false" ht="15" hidden="false" customHeight="true" outlineLevel="0" collapsed="false">
      <c r="A4" s="108"/>
      <c r="F4" s="108"/>
      <c r="G4" s="108"/>
      <c r="H4" s="109" t="s">
        <v>3</v>
      </c>
      <c r="I4" s="109"/>
      <c r="J4" s="109"/>
      <c r="K4" s="109"/>
      <c r="L4" s="109"/>
    </row>
    <row r="5" customFormat="false" ht="15" hidden="false" customHeight="true" outlineLevel="0" collapsed="false">
      <c r="A5" s="108"/>
      <c r="F5" s="108"/>
      <c r="G5" s="108"/>
      <c r="H5" s="109" t="s">
        <v>399</v>
      </c>
      <c r="I5" s="109"/>
      <c r="J5" s="109"/>
      <c r="K5" s="109"/>
      <c r="L5" s="109"/>
    </row>
    <row r="6" customFormat="false" ht="15" hidden="false" customHeight="true" outlineLevel="0" collapsed="false">
      <c r="A6" s="108"/>
      <c r="F6" s="108"/>
      <c r="G6" s="108"/>
      <c r="H6" s="109" t="s">
        <v>400</v>
      </c>
      <c r="I6" s="109"/>
      <c r="J6" s="109"/>
      <c r="K6" s="109"/>
      <c r="L6" s="109"/>
    </row>
    <row r="7" customFormat="false" ht="15" hidden="false" customHeight="true" outlineLevel="0" collapsed="false">
      <c r="A7" s="108"/>
      <c r="F7" s="108"/>
      <c r="G7" s="108"/>
      <c r="J7" s="268"/>
      <c r="K7" s="268"/>
      <c r="L7" s="268"/>
    </row>
    <row r="8" customFormat="false" ht="15" hidden="false" customHeight="true" outlineLevel="0" collapsed="false">
      <c r="A8" s="108"/>
      <c r="F8" s="108"/>
      <c r="G8" s="108"/>
      <c r="J8" s="268"/>
      <c r="K8" s="268"/>
      <c r="L8" s="268"/>
    </row>
    <row r="9" customFormat="false" ht="15.75" hidden="false" customHeight="false" outlineLevel="0" collapsed="false">
      <c r="A9" s="108"/>
      <c r="F9" s="108"/>
      <c r="G9" s="108"/>
    </row>
    <row r="10" customFormat="false" ht="42.75" hidden="false" customHeight="true" outlineLevel="0" collapsed="false">
      <c r="A10" s="269" t="s">
        <v>401</v>
      </c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</row>
    <row r="11" customFormat="false" ht="33.75" hidden="false" customHeight="true" outlineLevel="0" collapsed="false">
      <c r="A11" s="111" t="s">
        <v>132</v>
      </c>
      <c r="B11" s="111" t="s">
        <v>402</v>
      </c>
      <c r="C11" s="111" t="s">
        <v>133</v>
      </c>
      <c r="D11" s="111"/>
      <c r="E11" s="113" t="s">
        <v>134</v>
      </c>
      <c r="F11" s="113"/>
      <c r="G11" s="113"/>
      <c r="H11" s="113"/>
      <c r="I11" s="111" t="s">
        <v>135</v>
      </c>
      <c r="J11" s="114" t="s">
        <v>9</v>
      </c>
      <c r="K11" s="114"/>
      <c r="L11" s="114"/>
    </row>
    <row r="12" s="117" customFormat="true" ht="31.5" hidden="false" customHeight="true" outlineLevel="0" collapsed="false">
      <c r="A12" s="111"/>
      <c r="B12" s="111"/>
      <c r="C12" s="111"/>
      <c r="D12" s="111"/>
      <c r="E12" s="113"/>
      <c r="F12" s="113"/>
      <c r="G12" s="113"/>
      <c r="H12" s="113"/>
      <c r="I12" s="111"/>
      <c r="J12" s="114" t="s">
        <v>10</v>
      </c>
      <c r="K12" s="114" t="s">
        <v>11</v>
      </c>
      <c r="L12" s="114" t="s">
        <v>403</v>
      </c>
    </row>
    <row r="13" s="117" customFormat="true" ht="32.25" hidden="false" customHeight="true" outlineLevel="0" collapsed="false">
      <c r="A13" s="270" t="s">
        <v>404</v>
      </c>
      <c r="B13" s="271" t="s">
        <v>405</v>
      </c>
      <c r="C13" s="120"/>
      <c r="D13" s="121"/>
      <c r="E13" s="122"/>
      <c r="F13" s="123"/>
      <c r="G13" s="123"/>
      <c r="H13" s="124"/>
      <c r="I13" s="120"/>
      <c r="J13" s="119"/>
      <c r="K13" s="119"/>
      <c r="L13" s="119"/>
    </row>
    <row r="14" s="117" customFormat="true" ht="23.25" hidden="false" customHeight="true" outlineLevel="0" collapsed="false">
      <c r="A14" s="118" t="s">
        <v>140</v>
      </c>
      <c r="B14" s="119" t="n">
        <v>808</v>
      </c>
      <c r="C14" s="120" t="s">
        <v>141</v>
      </c>
      <c r="D14" s="121" t="s">
        <v>142</v>
      </c>
      <c r="E14" s="122"/>
      <c r="F14" s="123"/>
      <c r="G14" s="123"/>
      <c r="H14" s="124"/>
      <c r="I14" s="120"/>
      <c r="J14" s="125" t="n">
        <f aca="false">J15+J21+J50+J66+J72+J58</f>
        <v>12065.7</v>
      </c>
      <c r="K14" s="125" t="n">
        <f aca="false">K15+K21+K50+K66+K72+K58</f>
        <v>6228</v>
      </c>
      <c r="L14" s="125" t="n">
        <f aca="false">L15+L21+L50+L66+L72+L58</f>
        <v>6018.5</v>
      </c>
    </row>
    <row r="15" s="117" customFormat="true" ht="47.25" hidden="false" customHeight="false" outlineLevel="0" collapsed="false">
      <c r="A15" s="126" t="s">
        <v>143</v>
      </c>
      <c r="B15" s="157" t="s">
        <v>405</v>
      </c>
      <c r="C15" s="127" t="s">
        <v>141</v>
      </c>
      <c r="D15" s="128" t="s">
        <v>144</v>
      </c>
      <c r="E15" s="129"/>
      <c r="F15" s="130"/>
      <c r="G15" s="130"/>
      <c r="H15" s="128"/>
      <c r="I15" s="131"/>
      <c r="J15" s="132" t="n">
        <f aca="false">J16</f>
        <v>85</v>
      </c>
      <c r="K15" s="132" t="n">
        <f aca="false">K16</f>
        <v>90</v>
      </c>
      <c r="L15" s="132" t="n">
        <f aca="false">L16</f>
        <v>90</v>
      </c>
    </row>
    <row r="16" s="117" customFormat="true" ht="15.75" hidden="false" customHeight="false" outlineLevel="0" collapsed="false">
      <c r="A16" s="133" t="s">
        <v>145</v>
      </c>
      <c r="B16" s="111" t="s">
        <v>405</v>
      </c>
      <c r="C16" s="134" t="s">
        <v>141</v>
      </c>
      <c r="D16" s="135" t="s">
        <v>144</v>
      </c>
      <c r="E16" s="136" t="s">
        <v>146</v>
      </c>
      <c r="F16" s="137" t="s">
        <v>147</v>
      </c>
      <c r="G16" s="137" t="s">
        <v>142</v>
      </c>
      <c r="H16" s="135" t="s">
        <v>148</v>
      </c>
      <c r="I16" s="138"/>
      <c r="J16" s="139" t="n">
        <f aca="false">J17</f>
        <v>85</v>
      </c>
      <c r="K16" s="139" t="n">
        <f aca="false">K17</f>
        <v>90</v>
      </c>
      <c r="L16" s="139" t="n">
        <f aca="false">L17</f>
        <v>90</v>
      </c>
    </row>
    <row r="17" s="117" customFormat="true" ht="31.5" hidden="false" customHeight="false" outlineLevel="0" collapsed="false">
      <c r="A17" s="133" t="s">
        <v>149</v>
      </c>
      <c r="B17" s="111" t="s">
        <v>405</v>
      </c>
      <c r="C17" s="134" t="s">
        <v>141</v>
      </c>
      <c r="D17" s="135" t="s">
        <v>144</v>
      </c>
      <c r="E17" s="136" t="s">
        <v>146</v>
      </c>
      <c r="F17" s="137" t="s">
        <v>150</v>
      </c>
      <c r="G17" s="137" t="s">
        <v>142</v>
      </c>
      <c r="H17" s="135" t="s">
        <v>148</v>
      </c>
      <c r="I17" s="138"/>
      <c r="J17" s="139" t="n">
        <f aca="false">J18</f>
        <v>85</v>
      </c>
      <c r="K17" s="139" t="n">
        <f aca="false">K18</f>
        <v>90</v>
      </c>
      <c r="L17" s="139" t="n">
        <f aca="false">L18</f>
        <v>90</v>
      </c>
    </row>
    <row r="18" s="117" customFormat="true" ht="17.25" hidden="false" customHeight="true" outlineLevel="0" collapsed="false">
      <c r="A18" s="133" t="s">
        <v>151</v>
      </c>
      <c r="B18" s="111" t="s">
        <v>405</v>
      </c>
      <c r="C18" s="134" t="s">
        <v>141</v>
      </c>
      <c r="D18" s="135" t="s">
        <v>144</v>
      </c>
      <c r="E18" s="136" t="s">
        <v>146</v>
      </c>
      <c r="F18" s="137" t="s">
        <v>150</v>
      </c>
      <c r="G18" s="137" t="s">
        <v>141</v>
      </c>
      <c r="H18" s="135" t="s">
        <v>148</v>
      </c>
      <c r="I18" s="138"/>
      <c r="J18" s="139" t="n">
        <f aca="false">J19</f>
        <v>85</v>
      </c>
      <c r="K18" s="139" t="n">
        <f aca="false">K19</f>
        <v>90</v>
      </c>
      <c r="L18" s="139" t="n">
        <f aca="false">L19</f>
        <v>90</v>
      </c>
    </row>
    <row r="19" s="117" customFormat="true" ht="21" hidden="false" customHeight="true" outlineLevel="0" collapsed="false">
      <c r="A19" s="140" t="s">
        <v>152</v>
      </c>
      <c r="B19" s="141" t="s">
        <v>405</v>
      </c>
      <c r="C19" s="142" t="s">
        <v>141</v>
      </c>
      <c r="D19" s="143" t="s">
        <v>144</v>
      </c>
      <c r="E19" s="144" t="s">
        <v>146</v>
      </c>
      <c r="F19" s="145" t="s">
        <v>150</v>
      </c>
      <c r="G19" s="145" t="s">
        <v>141</v>
      </c>
      <c r="H19" s="143" t="s">
        <v>153</v>
      </c>
      <c r="I19" s="138"/>
      <c r="J19" s="139" t="n">
        <f aca="false">J20</f>
        <v>85</v>
      </c>
      <c r="K19" s="139" t="n">
        <f aca="false">K20</f>
        <v>90</v>
      </c>
      <c r="L19" s="139" t="n">
        <f aca="false">L20</f>
        <v>90</v>
      </c>
    </row>
    <row r="20" s="117" customFormat="true" ht="31.5" hidden="false" customHeight="false" outlineLevel="0" collapsed="false">
      <c r="A20" s="140" t="s">
        <v>154</v>
      </c>
      <c r="B20" s="141" t="s">
        <v>405</v>
      </c>
      <c r="C20" s="142" t="s">
        <v>141</v>
      </c>
      <c r="D20" s="143" t="s">
        <v>144</v>
      </c>
      <c r="E20" s="144" t="s">
        <v>146</v>
      </c>
      <c r="F20" s="145" t="s">
        <v>150</v>
      </c>
      <c r="G20" s="145" t="s">
        <v>141</v>
      </c>
      <c r="H20" s="143" t="s">
        <v>153</v>
      </c>
      <c r="I20" s="112" t="n">
        <v>200</v>
      </c>
      <c r="J20" s="147" t="n">
        <f aca="false">'Пр.3'!L16</f>
        <v>85</v>
      </c>
      <c r="K20" s="139" t="n">
        <f aca="false">'Пр.3'!O16</f>
        <v>90</v>
      </c>
      <c r="L20" s="139" t="n">
        <f aca="false">'Пр.3'!R16</f>
        <v>90</v>
      </c>
      <c r="M20" s="156"/>
    </row>
    <row r="21" s="117" customFormat="true" ht="47.25" hidden="false" customHeight="false" outlineLevel="0" collapsed="false">
      <c r="A21" s="126" t="s">
        <v>155</v>
      </c>
      <c r="B21" s="272" t="s">
        <v>405</v>
      </c>
      <c r="C21" s="127" t="s">
        <v>141</v>
      </c>
      <c r="D21" s="128" t="s">
        <v>156</v>
      </c>
      <c r="E21" s="129"/>
      <c r="F21" s="130"/>
      <c r="G21" s="130"/>
      <c r="H21" s="128"/>
      <c r="I21" s="131"/>
      <c r="J21" s="132" t="n">
        <f aca="false">J22+J35+J40</f>
        <v>11399.3</v>
      </c>
      <c r="K21" s="132" t="n">
        <f aca="false">K22+K35+K40</f>
        <v>5909.5</v>
      </c>
      <c r="L21" s="132" t="n">
        <f aca="false">L22+L35+L40</f>
        <v>5700</v>
      </c>
    </row>
    <row r="22" s="117" customFormat="true" ht="15.75" hidden="false" customHeight="false" outlineLevel="0" collapsed="false">
      <c r="A22" s="133" t="s">
        <v>145</v>
      </c>
      <c r="B22" s="111" t="s">
        <v>405</v>
      </c>
      <c r="C22" s="134" t="s">
        <v>141</v>
      </c>
      <c r="D22" s="135" t="s">
        <v>156</v>
      </c>
      <c r="E22" s="136" t="s">
        <v>146</v>
      </c>
      <c r="F22" s="137" t="s">
        <v>147</v>
      </c>
      <c r="G22" s="137" t="s">
        <v>142</v>
      </c>
      <c r="H22" s="135" t="s">
        <v>148</v>
      </c>
      <c r="I22" s="138"/>
      <c r="J22" s="148" t="n">
        <f aca="false">J23+J27</f>
        <v>11399.3</v>
      </c>
      <c r="K22" s="148" t="n">
        <f aca="false">K23+K27</f>
        <v>5909.5</v>
      </c>
      <c r="L22" s="148" t="n">
        <f aca="false">L23+L27</f>
        <v>5700</v>
      </c>
    </row>
    <row r="23" s="117" customFormat="true" ht="31.5" hidden="false" customHeight="false" outlineLevel="0" collapsed="false">
      <c r="A23" s="133" t="s">
        <v>157</v>
      </c>
      <c r="B23" s="111" t="s">
        <v>405</v>
      </c>
      <c r="C23" s="134" t="s">
        <v>141</v>
      </c>
      <c r="D23" s="135" t="s">
        <v>156</v>
      </c>
      <c r="E23" s="136" t="s">
        <v>146</v>
      </c>
      <c r="F23" s="137" t="s">
        <v>158</v>
      </c>
      <c r="G23" s="137" t="s">
        <v>142</v>
      </c>
      <c r="H23" s="135" t="s">
        <v>148</v>
      </c>
      <c r="I23" s="138"/>
      <c r="J23" s="148" t="n">
        <f aca="false">J24</f>
        <v>2193.7</v>
      </c>
      <c r="K23" s="148" t="n">
        <f aca="false">K24</f>
        <v>1100</v>
      </c>
      <c r="L23" s="148" t="n">
        <f aca="false">L24</f>
        <v>1100</v>
      </c>
    </row>
    <row r="24" s="117" customFormat="true" ht="15.75" hidden="false" customHeight="false" outlineLevel="0" collapsed="false">
      <c r="A24" s="133" t="s">
        <v>151</v>
      </c>
      <c r="B24" s="111" t="s">
        <v>405</v>
      </c>
      <c r="C24" s="134" t="s">
        <v>141</v>
      </c>
      <c r="D24" s="135" t="s">
        <v>156</v>
      </c>
      <c r="E24" s="136" t="s">
        <v>146</v>
      </c>
      <c r="F24" s="137" t="s">
        <v>158</v>
      </c>
      <c r="G24" s="137" t="s">
        <v>141</v>
      </c>
      <c r="H24" s="135" t="s">
        <v>148</v>
      </c>
      <c r="I24" s="138"/>
      <c r="J24" s="148" t="n">
        <f aca="false">J25</f>
        <v>2193.7</v>
      </c>
      <c r="K24" s="148" t="n">
        <f aca="false">K25</f>
        <v>1100</v>
      </c>
      <c r="L24" s="148" t="n">
        <f aca="false">L25</f>
        <v>1100</v>
      </c>
    </row>
    <row r="25" customFormat="false" ht="15.75" hidden="false" customHeight="false" outlineLevel="0" collapsed="false">
      <c r="A25" s="149" t="s">
        <v>152</v>
      </c>
      <c r="B25" s="150" t="n">
        <v>808</v>
      </c>
      <c r="C25" s="142" t="s">
        <v>141</v>
      </c>
      <c r="D25" s="143" t="s">
        <v>156</v>
      </c>
      <c r="E25" s="144" t="s">
        <v>146</v>
      </c>
      <c r="F25" s="145" t="s">
        <v>158</v>
      </c>
      <c r="G25" s="145" t="s">
        <v>141</v>
      </c>
      <c r="H25" s="143" t="s">
        <v>153</v>
      </c>
      <c r="I25" s="112"/>
      <c r="J25" s="139" t="n">
        <f aca="false">J26</f>
        <v>2193.7</v>
      </c>
      <c r="K25" s="139" t="n">
        <f aca="false">K26</f>
        <v>1100</v>
      </c>
      <c r="L25" s="139" t="n">
        <f aca="false">L26</f>
        <v>1100</v>
      </c>
    </row>
    <row r="26" customFormat="false" ht="63" hidden="false" customHeight="false" outlineLevel="0" collapsed="false">
      <c r="A26" s="140" t="s">
        <v>159</v>
      </c>
      <c r="B26" s="150" t="n">
        <v>808</v>
      </c>
      <c r="C26" s="142" t="s">
        <v>141</v>
      </c>
      <c r="D26" s="143" t="s">
        <v>156</v>
      </c>
      <c r="E26" s="144" t="s">
        <v>146</v>
      </c>
      <c r="F26" s="145" t="s">
        <v>158</v>
      </c>
      <c r="G26" s="145" t="s">
        <v>141</v>
      </c>
      <c r="H26" s="143" t="s">
        <v>153</v>
      </c>
      <c r="I26" s="112" t="n">
        <v>100</v>
      </c>
      <c r="J26" s="147" t="n">
        <f aca="false">'Пр.3'!L22</f>
        <v>2193.7</v>
      </c>
      <c r="K26" s="139" t="n">
        <f aca="false">'Пр.3'!O22</f>
        <v>1100</v>
      </c>
      <c r="L26" s="139" t="n">
        <f aca="false">'Пр.3'!R22</f>
        <v>1100</v>
      </c>
    </row>
    <row r="27" customFormat="false" ht="31.5" hidden="false" customHeight="false" outlineLevel="0" collapsed="false">
      <c r="A27" s="152" t="s">
        <v>149</v>
      </c>
      <c r="B27" s="114" t="n">
        <v>808</v>
      </c>
      <c r="C27" s="134" t="s">
        <v>141</v>
      </c>
      <c r="D27" s="135" t="s">
        <v>156</v>
      </c>
      <c r="E27" s="136" t="s">
        <v>146</v>
      </c>
      <c r="F27" s="137" t="s">
        <v>150</v>
      </c>
      <c r="G27" s="137" t="s">
        <v>142</v>
      </c>
      <c r="H27" s="135" t="s">
        <v>148</v>
      </c>
      <c r="I27" s="138"/>
      <c r="J27" s="148" t="n">
        <f aca="false">J28</f>
        <v>9205.6</v>
      </c>
      <c r="K27" s="148" t="n">
        <f aca="false">K28</f>
        <v>4809.5</v>
      </c>
      <c r="L27" s="148" t="n">
        <f aca="false">L28</f>
        <v>4600</v>
      </c>
    </row>
    <row r="28" s="117" customFormat="true" ht="15.75" hidden="false" customHeight="false" outlineLevel="0" collapsed="false">
      <c r="A28" s="152" t="s">
        <v>151</v>
      </c>
      <c r="B28" s="114" t="n">
        <v>808</v>
      </c>
      <c r="C28" s="134" t="s">
        <v>141</v>
      </c>
      <c r="D28" s="135" t="s">
        <v>156</v>
      </c>
      <c r="E28" s="136" t="s">
        <v>146</v>
      </c>
      <c r="F28" s="137" t="s">
        <v>150</v>
      </c>
      <c r="G28" s="137" t="s">
        <v>141</v>
      </c>
      <c r="H28" s="135" t="s">
        <v>148</v>
      </c>
      <c r="I28" s="138"/>
      <c r="J28" s="148" t="n">
        <f aca="false">J29+J33</f>
        <v>9205.6</v>
      </c>
      <c r="K28" s="148" t="n">
        <f aca="false">K29+K33</f>
        <v>4809.5</v>
      </c>
      <c r="L28" s="148" t="n">
        <f aca="false">L29+L33</f>
        <v>4600</v>
      </c>
    </row>
    <row r="29" customFormat="false" ht="15.75" hidden="false" customHeight="false" outlineLevel="0" collapsed="false">
      <c r="A29" s="140" t="s">
        <v>152</v>
      </c>
      <c r="B29" s="150" t="n">
        <v>808</v>
      </c>
      <c r="C29" s="142" t="s">
        <v>141</v>
      </c>
      <c r="D29" s="143" t="s">
        <v>156</v>
      </c>
      <c r="E29" s="144" t="s">
        <v>146</v>
      </c>
      <c r="F29" s="145" t="s">
        <v>150</v>
      </c>
      <c r="G29" s="145" t="s">
        <v>141</v>
      </c>
      <c r="H29" s="143" t="s">
        <v>153</v>
      </c>
      <c r="I29" s="112"/>
      <c r="J29" s="139" t="n">
        <f aca="false">J30+J31+J32</f>
        <v>9205.6</v>
      </c>
      <c r="K29" s="139" t="n">
        <f aca="false">K30+K31+K32</f>
        <v>4809.5</v>
      </c>
      <c r="L29" s="139" t="n">
        <f aca="false">L30+L31+L32</f>
        <v>4600</v>
      </c>
    </row>
    <row r="30" customFormat="false" ht="63" hidden="false" customHeight="false" outlineLevel="0" collapsed="false">
      <c r="A30" s="140" t="s">
        <v>159</v>
      </c>
      <c r="B30" s="150" t="n">
        <v>808</v>
      </c>
      <c r="C30" s="142" t="s">
        <v>141</v>
      </c>
      <c r="D30" s="143" t="s">
        <v>156</v>
      </c>
      <c r="E30" s="144" t="s">
        <v>146</v>
      </c>
      <c r="F30" s="145" t="s">
        <v>150</v>
      </c>
      <c r="G30" s="145" t="s">
        <v>141</v>
      </c>
      <c r="H30" s="143" t="s">
        <v>153</v>
      </c>
      <c r="I30" s="112" t="n">
        <v>100</v>
      </c>
      <c r="J30" s="147" t="n">
        <f aca="false">'Пр.3'!L26</f>
        <v>8965.5</v>
      </c>
      <c r="K30" s="139" t="n">
        <f aca="false">'Пр.3'!O26</f>
        <v>4609.5</v>
      </c>
      <c r="L30" s="139" t="n">
        <f aca="false">'Пр.3'!R26</f>
        <v>4400</v>
      </c>
      <c r="N30" s="154"/>
    </row>
    <row r="31" customFormat="false" ht="27.75" hidden="false" customHeight="true" outlineLevel="0" collapsed="false">
      <c r="A31" s="140" t="s">
        <v>154</v>
      </c>
      <c r="B31" s="150" t="n">
        <v>808</v>
      </c>
      <c r="C31" s="142" t="s">
        <v>141</v>
      </c>
      <c r="D31" s="143" t="s">
        <v>156</v>
      </c>
      <c r="E31" s="144" t="s">
        <v>146</v>
      </c>
      <c r="F31" s="145" t="s">
        <v>150</v>
      </c>
      <c r="G31" s="145" t="s">
        <v>141</v>
      </c>
      <c r="H31" s="143" t="s">
        <v>153</v>
      </c>
      <c r="I31" s="112" t="n">
        <v>200</v>
      </c>
      <c r="J31" s="147" t="n">
        <f aca="false">'Пр.3'!L27</f>
        <v>240.1</v>
      </c>
      <c r="K31" s="139" t="n">
        <f aca="false">'Пр.3'!O27</f>
        <v>200</v>
      </c>
      <c r="L31" s="139" t="n">
        <f aca="false">'Пр.3'!R27</f>
        <v>200</v>
      </c>
    </row>
    <row r="32" customFormat="false" ht="15.75" hidden="true" customHeight="false" outlineLevel="0" collapsed="false">
      <c r="A32" s="140" t="s">
        <v>160</v>
      </c>
      <c r="B32" s="150" t="n">
        <v>808</v>
      </c>
      <c r="C32" s="142" t="s">
        <v>141</v>
      </c>
      <c r="D32" s="143" t="s">
        <v>156</v>
      </c>
      <c r="E32" s="144" t="s">
        <v>146</v>
      </c>
      <c r="F32" s="145" t="s">
        <v>150</v>
      </c>
      <c r="G32" s="145" t="s">
        <v>141</v>
      </c>
      <c r="H32" s="143" t="s">
        <v>153</v>
      </c>
      <c r="I32" s="112" t="n">
        <v>800</v>
      </c>
      <c r="J32" s="147" t="n">
        <f aca="false">'Пр.3'!L28</f>
        <v>0</v>
      </c>
      <c r="K32" s="139" t="n">
        <f aca="false">'Пр.3'!O28</f>
        <v>0</v>
      </c>
      <c r="L32" s="139" t="n">
        <f aca="false">'Пр.3'!R28</f>
        <v>0</v>
      </c>
    </row>
    <row r="33" customFormat="false" ht="15.75" hidden="true" customHeight="false" outlineLevel="0" collapsed="false">
      <c r="A33" s="140" t="s">
        <v>120</v>
      </c>
      <c r="B33" s="150" t="n">
        <v>808</v>
      </c>
      <c r="C33" s="142" t="s">
        <v>141</v>
      </c>
      <c r="D33" s="143" t="s">
        <v>156</v>
      </c>
      <c r="E33" s="144" t="s">
        <v>146</v>
      </c>
      <c r="F33" s="145" t="s">
        <v>150</v>
      </c>
      <c r="G33" s="145" t="s">
        <v>141</v>
      </c>
      <c r="H33" s="143" t="s">
        <v>161</v>
      </c>
      <c r="I33" s="112"/>
      <c r="J33" s="147" t="n">
        <f aca="false">J34</f>
        <v>0</v>
      </c>
      <c r="K33" s="147" t="n">
        <f aca="false">K34</f>
        <v>0</v>
      </c>
      <c r="L33" s="147" t="n">
        <f aca="false">L34</f>
        <v>0</v>
      </c>
    </row>
    <row r="34" customFormat="false" ht="63" hidden="true" customHeight="false" outlineLevel="0" collapsed="false">
      <c r="A34" s="140" t="s">
        <v>159</v>
      </c>
      <c r="B34" s="150" t="n">
        <v>808</v>
      </c>
      <c r="C34" s="142" t="s">
        <v>141</v>
      </c>
      <c r="D34" s="143" t="s">
        <v>156</v>
      </c>
      <c r="E34" s="144" t="s">
        <v>146</v>
      </c>
      <c r="F34" s="145" t="s">
        <v>150</v>
      </c>
      <c r="G34" s="145" t="s">
        <v>141</v>
      </c>
      <c r="H34" s="143" t="s">
        <v>161</v>
      </c>
      <c r="I34" s="112" t="n">
        <v>100</v>
      </c>
      <c r="J34" s="147" t="n">
        <f aca="false">'Пр.3'!L30</f>
        <v>0</v>
      </c>
      <c r="K34" s="139" t="n">
        <f aca="false">'Пр.3'!O30</f>
        <v>0</v>
      </c>
      <c r="L34" s="139" t="n">
        <f aca="false">'Пр.3'!R30</f>
        <v>0</v>
      </c>
    </row>
    <row r="35" s="117" customFormat="true" ht="47.25" hidden="true" customHeight="false" outlineLevel="0" collapsed="false">
      <c r="A35" s="152" t="s">
        <v>162</v>
      </c>
      <c r="B35" s="114" t="n">
        <v>808</v>
      </c>
      <c r="C35" s="134" t="s">
        <v>141</v>
      </c>
      <c r="D35" s="135" t="s">
        <v>156</v>
      </c>
      <c r="E35" s="136" t="s">
        <v>163</v>
      </c>
      <c r="F35" s="137" t="s">
        <v>147</v>
      </c>
      <c r="G35" s="137" t="s">
        <v>142</v>
      </c>
      <c r="H35" s="135" t="s">
        <v>148</v>
      </c>
      <c r="I35" s="138"/>
      <c r="J35" s="148" t="n">
        <f aca="false">J36</f>
        <v>0</v>
      </c>
      <c r="K35" s="148" t="n">
        <f aca="false">K36</f>
        <v>0</v>
      </c>
      <c r="L35" s="148" t="n">
        <f aca="false">L36</f>
        <v>0</v>
      </c>
    </row>
    <row r="36" s="117" customFormat="true" ht="15.75" hidden="true" customHeight="false" outlineLevel="0" collapsed="false">
      <c r="A36" s="152" t="s">
        <v>164</v>
      </c>
      <c r="B36" s="114" t="n">
        <v>808</v>
      </c>
      <c r="C36" s="134" t="s">
        <v>141</v>
      </c>
      <c r="D36" s="135" t="s">
        <v>156</v>
      </c>
      <c r="E36" s="136" t="s">
        <v>163</v>
      </c>
      <c r="F36" s="137" t="s">
        <v>165</v>
      </c>
      <c r="G36" s="137" t="s">
        <v>142</v>
      </c>
      <c r="H36" s="135" t="s">
        <v>148</v>
      </c>
      <c r="I36" s="138"/>
      <c r="J36" s="148" t="n">
        <f aca="false">J37</f>
        <v>0</v>
      </c>
      <c r="K36" s="148" t="n">
        <f aca="false">K37</f>
        <v>0</v>
      </c>
      <c r="L36" s="148" t="n">
        <f aca="false">L37</f>
        <v>0</v>
      </c>
    </row>
    <row r="37" s="117" customFormat="true" ht="31.5" hidden="true" customHeight="false" outlineLevel="0" collapsed="false">
      <c r="A37" s="152" t="s">
        <v>166</v>
      </c>
      <c r="B37" s="114" t="n">
        <v>808</v>
      </c>
      <c r="C37" s="134" t="s">
        <v>141</v>
      </c>
      <c r="D37" s="135" t="s">
        <v>156</v>
      </c>
      <c r="E37" s="136" t="s">
        <v>163</v>
      </c>
      <c r="F37" s="137" t="s">
        <v>165</v>
      </c>
      <c r="G37" s="137" t="s">
        <v>141</v>
      </c>
      <c r="H37" s="135" t="s">
        <v>148</v>
      </c>
      <c r="I37" s="138"/>
      <c r="J37" s="148" t="n">
        <f aca="false">J38</f>
        <v>0</v>
      </c>
      <c r="K37" s="148" t="n">
        <f aca="false">K38</f>
        <v>0</v>
      </c>
      <c r="L37" s="148" t="n">
        <f aca="false">L38</f>
        <v>0</v>
      </c>
    </row>
    <row r="38" customFormat="false" ht="31.5" hidden="true" customHeight="false" outlineLevel="0" collapsed="false">
      <c r="A38" s="140" t="s">
        <v>167</v>
      </c>
      <c r="B38" s="150" t="n">
        <v>808</v>
      </c>
      <c r="C38" s="142" t="s">
        <v>141</v>
      </c>
      <c r="D38" s="143" t="s">
        <v>156</v>
      </c>
      <c r="E38" s="144" t="s">
        <v>163</v>
      </c>
      <c r="F38" s="145" t="s">
        <v>165</v>
      </c>
      <c r="G38" s="145" t="s">
        <v>141</v>
      </c>
      <c r="H38" s="143" t="s">
        <v>168</v>
      </c>
      <c r="I38" s="112"/>
      <c r="J38" s="139" t="n">
        <f aca="false">J39</f>
        <v>0</v>
      </c>
      <c r="K38" s="139" t="n">
        <f aca="false">K39</f>
        <v>0</v>
      </c>
      <c r="L38" s="139" t="n">
        <f aca="false">L39</f>
        <v>0</v>
      </c>
    </row>
    <row r="39" customFormat="false" ht="31.5" hidden="true" customHeight="false" outlineLevel="0" collapsed="false">
      <c r="A39" s="140" t="s">
        <v>154</v>
      </c>
      <c r="B39" s="150" t="n">
        <v>808</v>
      </c>
      <c r="C39" s="142" t="s">
        <v>141</v>
      </c>
      <c r="D39" s="143" t="s">
        <v>156</v>
      </c>
      <c r="E39" s="144" t="s">
        <v>163</v>
      </c>
      <c r="F39" s="145" t="s">
        <v>165</v>
      </c>
      <c r="G39" s="145" t="s">
        <v>141</v>
      </c>
      <c r="H39" s="143" t="s">
        <v>168</v>
      </c>
      <c r="I39" s="112" t="n">
        <v>200</v>
      </c>
      <c r="J39" s="139" t="n">
        <f aca="false">'Пр.3'!L35</f>
        <v>0</v>
      </c>
      <c r="K39" s="139" t="n">
        <f aca="false">'Пр.3'!O35</f>
        <v>0</v>
      </c>
      <c r="L39" s="139" t="n">
        <f aca="false">'Пр.3'!R35</f>
        <v>0</v>
      </c>
    </row>
    <row r="40" s="117" customFormat="true" ht="63" hidden="true" customHeight="false" outlineLevel="0" collapsed="false">
      <c r="A40" s="152" t="s">
        <v>169</v>
      </c>
      <c r="B40" s="273" t="n">
        <v>808</v>
      </c>
      <c r="C40" s="134" t="s">
        <v>141</v>
      </c>
      <c r="D40" s="135" t="s">
        <v>156</v>
      </c>
      <c r="E40" s="136" t="s">
        <v>170</v>
      </c>
      <c r="F40" s="137" t="s">
        <v>147</v>
      </c>
      <c r="G40" s="137" t="s">
        <v>142</v>
      </c>
      <c r="H40" s="135" t="s">
        <v>148</v>
      </c>
      <c r="I40" s="138"/>
      <c r="J40" s="148" t="n">
        <f aca="false">J41</f>
        <v>0</v>
      </c>
      <c r="K40" s="148" t="n">
        <f aca="false">K41</f>
        <v>0</v>
      </c>
      <c r="L40" s="148" t="n">
        <f aca="false">L41</f>
        <v>0</v>
      </c>
    </row>
    <row r="41" s="117" customFormat="true" ht="15.75" hidden="true" customHeight="false" outlineLevel="0" collapsed="false">
      <c r="A41" s="152" t="s">
        <v>164</v>
      </c>
      <c r="B41" s="273" t="n">
        <v>808</v>
      </c>
      <c r="C41" s="134" t="s">
        <v>141</v>
      </c>
      <c r="D41" s="135" t="s">
        <v>156</v>
      </c>
      <c r="E41" s="136" t="s">
        <v>170</v>
      </c>
      <c r="F41" s="137" t="s">
        <v>165</v>
      </c>
      <c r="G41" s="137" t="s">
        <v>142</v>
      </c>
      <c r="H41" s="135" t="s">
        <v>148</v>
      </c>
      <c r="I41" s="138"/>
      <c r="J41" s="148" t="n">
        <f aca="false">J42+J45</f>
        <v>0</v>
      </c>
      <c r="K41" s="148" t="n">
        <f aca="false">K42+K45</f>
        <v>0</v>
      </c>
      <c r="L41" s="148" t="n">
        <f aca="false">L42+L45</f>
        <v>0</v>
      </c>
    </row>
    <row r="42" s="117" customFormat="true" ht="31.5" hidden="true" customHeight="false" outlineLevel="0" collapsed="false">
      <c r="A42" s="152" t="s">
        <v>171</v>
      </c>
      <c r="B42" s="273" t="n">
        <v>808</v>
      </c>
      <c r="C42" s="134" t="s">
        <v>141</v>
      </c>
      <c r="D42" s="135" t="s">
        <v>156</v>
      </c>
      <c r="E42" s="136" t="s">
        <v>170</v>
      </c>
      <c r="F42" s="137" t="s">
        <v>165</v>
      </c>
      <c r="G42" s="137" t="s">
        <v>141</v>
      </c>
      <c r="H42" s="135" t="s">
        <v>148</v>
      </c>
      <c r="I42" s="138"/>
      <c r="J42" s="148" t="n">
        <f aca="false">J43</f>
        <v>0</v>
      </c>
      <c r="K42" s="148" t="n">
        <f aca="false">K43</f>
        <v>0</v>
      </c>
      <c r="L42" s="148" t="n">
        <f aca="false">L43</f>
        <v>0</v>
      </c>
    </row>
    <row r="43" customFormat="false" ht="15.75" hidden="true" customHeight="false" outlineLevel="0" collapsed="false">
      <c r="A43" s="140" t="s">
        <v>172</v>
      </c>
      <c r="B43" s="274" t="n">
        <v>808</v>
      </c>
      <c r="C43" s="142" t="s">
        <v>141</v>
      </c>
      <c r="D43" s="143" t="s">
        <v>156</v>
      </c>
      <c r="E43" s="144" t="s">
        <v>170</v>
      </c>
      <c r="F43" s="145" t="s">
        <v>165</v>
      </c>
      <c r="G43" s="145" t="s">
        <v>141</v>
      </c>
      <c r="H43" s="143" t="s">
        <v>173</v>
      </c>
      <c r="I43" s="112"/>
      <c r="J43" s="139" t="n">
        <f aca="false">J44</f>
        <v>0</v>
      </c>
      <c r="K43" s="139" t="n">
        <f aca="false">K44</f>
        <v>0</v>
      </c>
      <c r="L43" s="139" t="n">
        <f aca="false">L44</f>
        <v>0</v>
      </c>
    </row>
    <row r="44" customFormat="false" ht="31.5" hidden="true" customHeight="false" outlineLevel="0" collapsed="false">
      <c r="A44" s="140" t="s">
        <v>154</v>
      </c>
      <c r="B44" s="274" t="n">
        <v>808</v>
      </c>
      <c r="C44" s="142" t="s">
        <v>141</v>
      </c>
      <c r="D44" s="143" t="s">
        <v>156</v>
      </c>
      <c r="E44" s="144" t="s">
        <v>170</v>
      </c>
      <c r="F44" s="145" t="s">
        <v>165</v>
      </c>
      <c r="G44" s="145" t="s">
        <v>141</v>
      </c>
      <c r="H44" s="143" t="s">
        <v>173</v>
      </c>
      <c r="I44" s="112" t="n">
        <v>200</v>
      </c>
      <c r="J44" s="139" t="n">
        <f aca="false">'Пр.3'!L40</f>
        <v>0</v>
      </c>
      <c r="K44" s="139" t="n">
        <f aca="false">'Пр.3'!L39</f>
        <v>0</v>
      </c>
      <c r="L44" s="139" t="n">
        <f aca="false">'Пр.3'!R40</f>
        <v>0</v>
      </c>
    </row>
    <row r="45" s="117" customFormat="true" ht="31.5" hidden="true" customHeight="false" outlineLevel="0" collapsed="false">
      <c r="A45" s="152" t="s">
        <v>174</v>
      </c>
      <c r="B45" s="273" t="n">
        <v>808</v>
      </c>
      <c r="C45" s="134" t="s">
        <v>141</v>
      </c>
      <c r="D45" s="135" t="s">
        <v>156</v>
      </c>
      <c r="E45" s="136" t="s">
        <v>170</v>
      </c>
      <c r="F45" s="137" t="s">
        <v>165</v>
      </c>
      <c r="G45" s="137" t="s">
        <v>175</v>
      </c>
      <c r="H45" s="135" t="s">
        <v>148</v>
      </c>
      <c r="I45" s="138"/>
      <c r="J45" s="148" t="n">
        <f aca="false">J46+J48</f>
        <v>0</v>
      </c>
      <c r="K45" s="148" t="n">
        <f aca="false">K46+K48</f>
        <v>0</v>
      </c>
      <c r="L45" s="148" t="n">
        <f aca="false">L46+L48</f>
        <v>0</v>
      </c>
    </row>
    <row r="46" customFormat="false" ht="15.75" hidden="true" customHeight="false" outlineLevel="0" collapsed="false">
      <c r="A46" s="140" t="s">
        <v>176</v>
      </c>
      <c r="B46" s="274" t="n">
        <v>808</v>
      </c>
      <c r="C46" s="142" t="s">
        <v>141</v>
      </c>
      <c r="D46" s="143" t="s">
        <v>156</v>
      </c>
      <c r="E46" s="144" t="s">
        <v>170</v>
      </c>
      <c r="F46" s="145" t="s">
        <v>165</v>
      </c>
      <c r="G46" s="145" t="s">
        <v>175</v>
      </c>
      <c r="H46" s="143" t="s">
        <v>177</v>
      </c>
      <c r="I46" s="112"/>
      <c r="J46" s="139" t="n">
        <f aca="false">J47</f>
        <v>0</v>
      </c>
      <c r="K46" s="139" t="n">
        <f aca="false">K47</f>
        <v>0</v>
      </c>
      <c r="L46" s="139" t="n">
        <f aca="false">L47</f>
        <v>0</v>
      </c>
    </row>
    <row r="47" customFormat="false" ht="31.5" hidden="true" customHeight="false" outlineLevel="0" collapsed="false">
      <c r="A47" s="140" t="s">
        <v>154</v>
      </c>
      <c r="B47" s="274" t="n">
        <v>808</v>
      </c>
      <c r="C47" s="142" t="s">
        <v>141</v>
      </c>
      <c r="D47" s="143" t="s">
        <v>156</v>
      </c>
      <c r="E47" s="144" t="s">
        <v>170</v>
      </c>
      <c r="F47" s="145" t="s">
        <v>165</v>
      </c>
      <c r="G47" s="145" t="s">
        <v>175</v>
      </c>
      <c r="H47" s="143" t="s">
        <v>177</v>
      </c>
      <c r="I47" s="112" t="n">
        <v>200</v>
      </c>
      <c r="J47" s="139" t="n">
        <f aca="false">'Пр.3'!L43</f>
        <v>0</v>
      </c>
      <c r="K47" s="139" t="n">
        <f aca="false">'Пр.3'!O43</f>
        <v>0</v>
      </c>
      <c r="L47" s="139" t="n">
        <f aca="false">'Пр.3'!R43</f>
        <v>0</v>
      </c>
    </row>
    <row r="48" customFormat="false" ht="15.75" hidden="true" customHeight="false" outlineLevel="0" collapsed="false">
      <c r="A48" s="140" t="s">
        <v>178</v>
      </c>
      <c r="B48" s="274" t="n">
        <v>808</v>
      </c>
      <c r="C48" s="142" t="s">
        <v>141</v>
      </c>
      <c r="D48" s="143" t="s">
        <v>156</v>
      </c>
      <c r="E48" s="144" t="s">
        <v>170</v>
      </c>
      <c r="F48" s="145" t="s">
        <v>165</v>
      </c>
      <c r="G48" s="145" t="s">
        <v>175</v>
      </c>
      <c r="H48" s="143" t="s">
        <v>179</v>
      </c>
      <c r="I48" s="112"/>
      <c r="J48" s="139" t="n">
        <f aca="false">J49</f>
        <v>0</v>
      </c>
      <c r="K48" s="139" t="n">
        <f aca="false">K49</f>
        <v>0</v>
      </c>
      <c r="L48" s="139" t="n">
        <f aca="false">L49</f>
        <v>0</v>
      </c>
    </row>
    <row r="49" customFormat="false" ht="31.5" hidden="true" customHeight="false" outlineLevel="0" collapsed="false">
      <c r="A49" s="140" t="s">
        <v>154</v>
      </c>
      <c r="B49" s="274" t="n">
        <v>808</v>
      </c>
      <c r="C49" s="142" t="s">
        <v>141</v>
      </c>
      <c r="D49" s="143" t="s">
        <v>156</v>
      </c>
      <c r="E49" s="144" t="s">
        <v>170</v>
      </c>
      <c r="F49" s="145" t="s">
        <v>165</v>
      </c>
      <c r="G49" s="145" t="s">
        <v>175</v>
      </c>
      <c r="H49" s="143" t="s">
        <v>179</v>
      </c>
      <c r="I49" s="112" t="n">
        <v>200</v>
      </c>
      <c r="J49" s="139" t="n">
        <f aca="false">'Пр.3'!L45</f>
        <v>0</v>
      </c>
      <c r="K49" s="139" t="n">
        <f aca="false">'Пр.3'!O45</f>
        <v>0</v>
      </c>
      <c r="L49" s="139" t="n">
        <f aca="false">'Пр.3'!R45</f>
        <v>0</v>
      </c>
    </row>
    <row r="50" s="117" customFormat="true" ht="31.5" hidden="false" customHeight="true" outlineLevel="0" collapsed="false">
      <c r="A50" s="126" t="s">
        <v>180</v>
      </c>
      <c r="B50" s="272" t="s">
        <v>405</v>
      </c>
      <c r="C50" s="127" t="s">
        <v>141</v>
      </c>
      <c r="D50" s="128" t="s">
        <v>181</v>
      </c>
      <c r="E50" s="129"/>
      <c r="F50" s="130"/>
      <c r="G50" s="130"/>
      <c r="H50" s="128"/>
      <c r="I50" s="131"/>
      <c r="J50" s="132" t="n">
        <f aca="false">J51</f>
        <v>397.9</v>
      </c>
      <c r="K50" s="132" t="n">
        <f aca="false">K51</f>
        <v>0</v>
      </c>
      <c r="L50" s="132" t="n">
        <f aca="false">L51</f>
        <v>0</v>
      </c>
    </row>
    <row r="51" s="117" customFormat="true" ht="15.75" hidden="false" customHeight="false" outlineLevel="0" collapsed="false">
      <c r="A51" s="133" t="s">
        <v>145</v>
      </c>
      <c r="B51" s="111" t="s">
        <v>405</v>
      </c>
      <c r="C51" s="134" t="s">
        <v>141</v>
      </c>
      <c r="D51" s="135" t="s">
        <v>181</v>
      </c>
      <c r="E51" s="136" t="s">
        <v>146</v>
      </c>
      <c r="F51" s="137" t="s">
        <v>147</v>
      </c>
      <c r="G51" s="137" t="s">
        <v>142</v>
      </c>
      <c r="H51" s="135" t="s">
        <v>148</v>
      </c>
      <c r="I51" s="138"/>
      <c r="J51" s="148" t="n">
        <f aca="false">J52</f>
        <v>397.9</v>
      </c>
      <c r="K51" s="148" t="n">
        <f aca="false">K52</f>
        <v>0</v>
      </c>
      <c r="L51" s="148" t="n">
        <f aca="false">L52</f>
        <v>0</v>
      </c>
    </row>
    <row r="52" s="117" customFormat="true" ht="31.5" hidden="false" customHeight="false" outlineLevel="0" collapsed="false">
      <c r="A52" s="133" t="s">
        <v>149</v>
      </c>
      <c r="B52" s="114" t="n">
        <v>808</v>
      </c>
      <c r="C52" s="134" t="s">
        <v>141</v>
      </c>
      <c r="D52" s="135" t="s">
        <v>181</v>
      </c>
      <c r="E52" s="136" t="s">
        <v>146</v>
      </c>
      <c r="F52" s="137" t="s">
        <v>150</v>
      </c>
      <c r="G52" s="137" t="s">
        <v>142</v>
      </c>
      <c r="H52" s="135" t="s">
        <v>148</v>
      </c>
      <c r="I52" s="138"/>
      <c r="J52" s="148" t="n">
        <f aca="false">J53</f>
        <v>397.9</v>
      </c>
      <c r="K52" s="148" t="n">
        <f aca="false">K53</f>
        <v>0</v>
      </c>
      <c r="L52" s="148" t="n">
        <f aca="false">L53</f>
        <v>0</v>
      </c>
    </row>
    <row r="53" s="117" customFormat="true" ht="15.75" hidden="false" customHeight="false" outlineLevel="0" collapsed="false">
      <c r="A53" s="133" t="s">
        <v>151</v>
      </c>
      <c r="B53" s="114" t="n">
        <v>808</v>
      </c>
      <c r="C53" s="134" t="s">
        <v>141</v>
      </c>
      <c r="D53" s="135" t="s">
        <v>181</v>
      </c>
      <c r="E53" s="136" t="s">
        <v>146</v>
      </c>
      <c r="F53" s="137" t="s">
        <v>150</v>
      </c>
      <c r="G53" s="137" t="s">
        <v>141</v>
      </c>
      <c r="H53" s="135" t="s">
        <v>148</v>
      </c>
      <c r="I53" s="138"/>
      <c r="J53" s="148" t="n">
        <f aca="false">J54+J56</f>
        <v>397.9</v>
      </c>
      <c r="K53" s="148" t="n">
        <f aca="false">K54+K56</f>
        <v>0</v>
      </c>
      <c r="L53" s="148" t="n">
        <f aca="false">L54+L56</f>
        <v>0</v>
      </c>
    </row>
    <row r="54" customFormat="false" ht="47.25" hidden="false" customHeight="false" outlineLevel="0" collapsed="false">
      <c r="A54" s="149" t="s">
        <v>182</v>
      </c>
      <c r="B54" s="150" t="n">
        <v>808</v>
      </c>
      <c r="C54" s="142" t="s">
        <v>141</v>
      </c>
      <c r="D54" s="143" t="s">
        <v>181</v>
      </c>
      <c r="E54" s="144" t="s">
        <v>146</v>
      </c>
      <c r="F54" s="145" t="s">
        <v>150</v>
      </c>
      <c r="G54" s="145" t="s">
        <v>141</v>
      </c>
      <c r="H54" s="143" t="s">
        <v>183</v>
      </c>
      <c r="I54" s="112"/>
      <c r="J54" s="139" t="n">
        <f aca="false">J55</f>
        <v>349.3</v>
      </c>
      <c r="K54" s="139" t="n">
        <f aca="false">K55</f>
        <v>0</v>
      </c>
      <c r="L54" s="139" t="n">
        <f aca="false">L55</f>
        <v>0</v>
      </c>
    </row>
    <row r="55" customFormat="false" ht="15.75" hidden="false" customHeight="false" outlineLevel="0" collapsed="false">
      <c r="A55" s="140" t="s">
        <v>184</v>
      </c>
      <c r="B55" s="150" t="n">
        <v>808</v>
      </c>
      <c r="C55" s="142" t="s">
        <v>141</v>
      </c>
      <c r="D55" s="143" t="s">
        <v>181</v>
      </c>
      <c r="E55" s="144" t="s">
        <v>146</v>
      </c>
      <c r="F55" s="145" t="s">
        <v>150</v>
      </c>
      <c r="G55" s="145" t="s">
        <v>141</v>
      </c>
      <c r="H55" s="143" t="s">
        <v>183</v>
      </c>
      <c r="I55" s="112" t="n">
        <v>500</v>
      </c>
      <c r="J55" s="147" t="n">
        <f aca="false">'Пр.3'!L51</f>
        <v>349.3</v>
      </c>
      <c r="K55" s="139" t="n">
        <f aca="false">'Пр.3'!O51</f>
        <v>0</v>
      </c>
      <c r="L55" s="139" t="n">
        <f aca="false">'Пр.3'!R51</f>
        <v>0</v>
      </c>
    </row>
    <row r="56" s="117" customFormat="true" ht="63" hidden="false" customHeight="false" outlineLevel="0" collapsed="false">
      <c r="A56" s="149" t="s">
        <v>185</v>
      </c>
      <c r="B56" s="150" t="n">
        <v>808</v>
      </c>
      <c r="C56" s="142" t="s">
        <v>141</v>
      </c>
      <c r="D56" s="143" t="s">
        <v>181</v>
      </c>
      <c r="E56" s="144" t="s">
        <v>146</v>
      </c>
      <c r="F56" s="145" t="s">
        <v>150</v>
      </c>
      <c r="G56" s="145" t="s">
        <v>141</v>
      </c>
      <c r="H56" s="143" t="s">
        <v>186</v>
      </c>
      <c r="I56" s="112"/>
      <c r="J56" s="139" t="n">
        <f aca="false">J57</f>
        <v>48.6</v>
      </c>
      <c r="K56" s="139" t="n">
        <f aca="false">K57</f>
        <v>0</v>
      </c>
      <c r="L56" s="139" t="n">
        <f aca="false">L57</f>
        <v>0</v>
      </c>
      <c r="N56" s="156"/>
    </row>
    <row r="57" customFormat="false" ht="15.75" hidden="false" customHeight="false" outlineLevel="0" collapsed="false">
      <c r="A57" s="140" t="s">
        <v>184</v>
      </c>
      <c r="B57" s="150" t="n">
        <v>808</v>
      </c>
      <c r="C57" s="142" t="s">
        <v>141</v>
      </c>
      <c r="D57" s="143" t="s">
        <v>181</v>
      </c>
      <c r="E57" s="144" t="s">
        <v>146</v>
      </c>
      <c r="F57" s="145" t="s">
        <v>150</v>
      </c>
      <c r="G57" s="145" t="s">
        <v>141</v>
      </c>
      <c r="H57" s="143" t="s">
        <v>186</v>
      </c>
      <c r="I57" s="112" t="n">
        <v>500</v>
      </c>
      <c r="J57" s="147" t="n">
        <f aca="false">'Пр.3'!L53</f>
        <v>48.6</v>
      </c>
      <c r="K57" s="139" t="n">
        <f aca="false">'Пр.3'!O53</f>
        <v>0</v>
      </c>
      <c r="L57" s="139" t="n">
        <f aca="false">'Пр.3'!R53</f>
        <v>0</v>
      </c>
    </row>
    <row r="58" s="117" customFormat="true" ht="28.5" hidden="true" customHeight="true" outlineLevel="0" collapsed="false">
      <c r="A58" s="126" t="s">
        <v>187</v>
      </c>
      <c r="B58" s="157" t="s">
        <v>188</v>
      </c>
      <c r="C58" s="127" t="s">
        <v>141</v>
      </c>
      <c r="D58" s="128" t="s">
        <v>189</v>
      </c>
      <c r="E58" s="129"/>
      <c r="F58" s="130"/>
      <c r="G58" s="130"/>
      <c r="H58" s="128"/>
      <c r="I58" s="131"/>
      <c r="J58" s="132" t="n">
        <f aca="false">J59</f>
        <v>0</v>
      </c>
      <c r="K58" s="132" t="n">
        <f aca="false">K59</f>
        <v>0</v>
      </c>
      <c r="L58" s="132" t="n">
        <f aca="false">L59</f>
        <v>0</v>
      </c>
    </row>
    <row r="59" s="117" customFormat="true" ht="24" hidden="true" customHeight="true" outlineLevel="0" collapsed="false">
      <c r="A59" s="152" t="s">
        <v>190</v>
      </c>
      <c r="B59" s="114" t="n">
        <v>110</v>
      </c>
      <c r="C59" s="134" t="s">
        <v>141</v>
      </c>
      <c r="D59" s="135" t="s">
        <v>189</v>
      </c>
      <c r="E59" s="136" t="s">
        <v>191</v>
      </c>
      <c r="F59" s="137" t="s">
        <v>147</v>
      </c>
      <c r="G59" s="137" t="s">
        <v>142</v>
      </c>
      <c r="H59" s="135" t="s">
        <v>148</v>
      </c>
      <c r="I59" s="112"/>
      <c r="J59" s="148" t="n">
        <f aca="false">J60</f>
        <v>0</v>
      </c>
      <c r="K59" s="148" t="n">
        <f aca="false">K60</f>
        <v>0</v>
      </c>
      <c r="L59" s="148" t="n">
        <f aca="false">L60</f>
        <v>0</v>
      </c>
    </row>
    <row r="60" s="117" customFormat="true" ht="24" hidden="true" customHeight="true" outlineLevel="0" collapsed="false">
      <c r="A60" s="152" t="s">
        <v>151</v>
      </c>
      <c r="B60" s="114" t="n">
        <v>110</v>
      </c>
      <c r="C60" s="134" t="s">
        <v>141</v>
      </c>
      <c r="D60" s="135" t="s">
        <v>189</v>
      </c>
      <c r="E60" s="136" t="s">
        <v>191</v>
      </c>
      <c r="F60" s="137" t="s">
        <v>192</v>
      </c>
      <c r="G60" s="137" t="s">
        <v>142</v>
      </c>
      <c r="H60" s="135" t="s">
        <v>148</v>
      </c>
      <c r="I60" s="112"/>
      <c r="J60" s="148" t="n">
        <f aca="false">J61</f>
        <v>0</v>
      </c>
      <c r="K60" s="148" t="n">
        <f aca="false">K61</f>
        <v>0</v>
      </c>
      <c r="L60" s="148" t="n">
        <f aca="false">L61</f>
        <v>0</v>
      </c>
    </row>
    <row r="61" s="117" customFormat="true" ht="28.5" hidden="true" customHeight="true" outlineLevel="0" collapsed="false">
      <c r="A61" s="152" t="s">
        <v>151</v>
      </c>
      <c r="B61" s="114" t="n">
        <v>110</v>
      </c>
      <c r="C61" s="134" t="s">
        <v>141</v>
      </c>
      <c r="D61" s="135" t="s">
        <v>189</v>
      </c>
      <c r="E61" s="136" t="s">
        <v>191</v>
      </c>
      <c r="F61" s="137" t="s">
        <v>192</v>
      </c>
      <c r="G61" s="137" t="s">
        <v>141</v>
      </c>
      <c r="H61" s="135" t="s">
        <v>148</v>
      </c>
      <c r="I61" s="138"/>
      <c r="J61" s="148" t="n">
        <f aca="false">J62+J64</f>
        <v>0</v>
      </c>
      <c r="K61" s="148" t="n">
        <f aca="false">K62+K64</f>
        <v>0</v>
      </c>
      <c r="L61" s="148" t="n">
        <f aca="false">L62+L64</f>
        <v>0</v>
      </c>
    </row>
    <row r="62" customFormat="false" ht="15.75" hidden="true" customHeight="false" outlineLevel="0" collapsed="false">
      <c r="A62" s="179" t="s">
        <v>193</v>
      </c>
      <c r="B62" s="150" t="n">
        <v>110</v>
      </c>
      <c r="C62" s="182" t="s">
        <v>141</v>
      </c>
      <c r="D62" s="183" t="s">
        <v>189</v>
      </c>
      <c r="E62" s="144" t="s">
        <v>191</v>
      </c>
      <c r="F62" s="145" t="s">
        <v>192</v>
      </c>
      <c r="G62" s="145" t="s">
        <v>141</v>
      </c>
      <c r="H62" s="143" t="s">
        <v>194</v>
      </c>
      <c r="I62" s="112"/>
      <c r="J62" s="139" t="n">
        <f aca="false">J63</f>
        <v>0</v>
      </c>
      <c r="K62" s="139" t="n">
        <f aca="false">K63</f>
        <v>0</v>
      </c>
      <c r="L62" s="139" t="n">
        <f aca="false">L63</f>
        <v>0</v>
      </c>
    </row>
    <row r="63" customFormat="false" ht="15.75" hidden="true" customHeight="false" outlineLevel="0" collapsed="false">
      <c r="A63" s="140" t="s">
        <v>406</v>
      </c>
      <c r="B63" s="150" t="n">
        <v>110</v>
      </c>
      <c r="C63" s="182" t="s">
        <v>141</v>
      </c>
      <c r="D63" s="183" t="s">
        <v>189</v>
      </c>
      <c r="E63" s="144" t="s">
        <v>191</v>
      </c>
      <c r="F63" s="145" t="s">
        <v>192</v>
      </c>
      <c r="G63" s="145" t="s">
        <v>141</v>
      </c>
      <c r="H63" s="143" t="s">
        <v>194</v>
      </c>
      <c r="I63" s="112" t="n">
        <v>800</v>
      </c>
      <c r="J63" s="139" t="n">
        <f aca="false">'Пр.3'!L59</f>
        <v>0</v>
      </c>
      <c r="K63" s="139" t="n">
        <f aca="false">'Пр.3'!O59</f>
        <v>0</v>
      </c>
      <c r="L63" s="139" t="n">
        <f aca="false">'Пр.3'!R59</f>
        <v>0</v>
      </c>
    </row>
    <row r="64" customFormat="false" ht="31.5" hidden="true" customHeight="false" outlineLevel="0" collapsed="false">
      <c r="A64" s="140" t="s">
        <v>195</v>
      </c>
      <c r="B64" s="150" t="n">
        <v>110</v>
      </c>
      <c r="C64" s="182" t="s">
        <v>141</v>
      </c>
      <c r="D64" s="183" t="s">
        <v>189</v>
      </c>
      <c r="E64" s="144" t="s">
        <v>191</v>
      </c>
      <c r="F64" s="145" t="s">
        <v>192</v>
      </c>
      <c r="G64" s="145" t="s">
        <v>141</v>
      </c>
      <c r="H64" s="143" t="s">
        <v>196</v>
      </c>
      <c r="I64" s="112"/>
      <c r="J64" s="139" t="n">
        <f aca="false">J65</f>
        <v>0</v>
      </c>
      <c r="K64" s="139" t="n">
        <f aca="false">K65</f>
        <v>0</v>
      </c>
      <c r="L64" s="139" t="n">
        <f aca="false">L65</f>
        <v>0</v>
      </c>
    </row>
    <row r="65" customFormat="false" ht="15.75" hidden="true" customHeight="false" outlineLevel="0" collapsed="false">
      <c r="A65" s="140" t="s">
        <v>406</v>
      </c>
      <c r="B65" s="150" t="n">
        <v>110</v>
      </c>
      <c r="C65" s="182" t="s">
        <v>141</v>
      </c>
      <c r="D65" s="183" t="s">
        <v>189</v>
      </c>
      <c r="E65" s="144" t="s">
        <v>191</v>
      </c>
      <c r="F65" s="145" t="s">
        <v>192</v>
      </c>
      <c r="G65" s="145" t="s">
        <v>141</v>
      </c>
      <c r="H65" s="143" t="s">
        <v>196</v>
      </c>
      <c r="I65" s="112" t="n">
        <v>800</v>
      </c>
      <c r="J65" s="139" t="n">
        <f aca="false">'Пр.3'!L61</f>
        <v>0</v>
      </c>
      <c r="K65" s="139" t="n">
        <v>0</v>
      </c>
      <c r="L65" s="139" t="n">
        <v>0</v>
      </c>
    </row>
    <row r="66" s="117" customFormat="true" ht="15.75" hidden="false" customHeight="false" outlineLevel="0" collapsed="false">
      <c r="A66" s="126" t="s">
        <v>197</v>
      </c>
      <c r="B66" s="272" t="s">
        <v>405</v>
      </c>
      <c r="C66" s="127" t="s">
        <v>141</v>
      </c>
      <c r="D66" s="128" t="s">
        <v>198</v>
      </c>
      <c r="E66" s="129" t="s">
        <v>142</v>
      </c>
      <c r="F66" s="130" t="s">
        <v>147</v>
      </c>
      <c r="G66" s="130" t="s">
        <v>142</v>
      </c>
      <c r="H66" s="128" t="s">
        <v>148</v>
      </c>
      <c r="I66" s="131"/>
      <c r="J66" s="132" t="n">
        <f aca="false">J67</f>
        <v>25</v>
      </c>
      <c r="K66" s="132" t="n">
        <f aca="false">K67</f>
        <v>25</v>
      </c>
      <c r="L66" s="132" t="n">
        <f aca="false">L67</f>
        <v>25</v>
      </c>
    </row>
    <row r="67" s="117" customFormat="true" ht="15.75" hidden="false" customHeight="false" outlineLevel="0" collapsed="false">
      <c r="A67" s="152" t="s">
        <v>199</v>
      </c>
      <c r="B67" s="114" t="n">
        <v>808</v>
      </c>
      <c r="C67" s="134" t="s">
        <v>141</v>
      </c>
      <c r="D67" s="135" t="s">
        <v>198</v>
      </c>
      <c r="E67" s="136" t="s">
        <v>191</v>
      </c>
      <c r="F67" s="137" t="s">
        <v>147</v>
      </c>
      <c r="G67" s="137" t="s">
        <v>142</v>
      </c>
      <c r="H67" s="135" t="s">
        <v>148</v>
      </c>
      <c r="I67" s="112"/>
      <c r="J67" s="148" t="n">
        <f aca="false">J68</f>
        <v>25</v>
      </c>
      <c r="K67" s="148" t="n">
        <f aca="false">K68</f>
        <v>25</v>
      </c>
      <c r="L67" s="148" t="n">
        <f aca="false">L68</f>
        <v>25</v>
      </c>
    </row>
    <row r="68" s="117" customFormat="true" ht="15.75" hidden="false" customHeight="false" outlineLevel="0" collapsed="false">
      <c r="A68" s="152" t="s">
        <v>151</v>
      </c>
      <c r="B68" s="114" t="n">
        <v>808</v>
      </c>
      <c r="C68" s="134" t="s">
        <v>141</v>
      </c>
      <c r="D68" s="135" t="s">
        <v>198</v>
      </c>
      <c r="E68" s="136" t="s">
        <v>191</v>
      </c>
      <c r="F68" s="137" t="s">
        <v>192</v>
      </c>
      <c r="G68" s="137" t="s">
        <v>142</v>
      </c>
      <c r="H68" s="135" t="s">
        <v>148</v>
      </c>
      <c r="I68" s="112"/>
      <c r="J68" s="148" t="n">
        <f aca="false">J69</f>
        <v>25</v>
      </c>
      <c r="K68" s="148" t="n">
        <f aca="false">K69</f>
        <v>25</v>
      </c>
      <c r="L68" s="148" t="n">
        <f aca="false">L69</f>
        <v>25</v>
      </c>
    </row>
    <row r="69" s="117" customFormat="true" ht="15.75" hidden="false" customHeight="false" outlineLevel="0" collapsed="false">
      <c r="A69" s="152" t="s">
        <v>151</v>
      </c>
      <c r="B69" s="114" t="n">
        <v>808</v>
      </c>
      <c r="C69" s="134" t="s">
        <v>141</v>
      </c>
      <c r="D69" s="135" t="s">
        <v>198</v>
      </c>
      <c r="E69" s="136" t="s">
        <v>191</v>
      </c>
      <c r="F69" s="137" t="s">
        <v>192</v>
      </c>
      <c r="G69" s="137" t="s">
        <v>141</v>
      </c>
      <c r="H69" s="135" t="s">
        <v>148</v>
      </c>
      <c r="I69" s="138"/>
      <c r="J69" s="148" t="n">
        <f aca="false">J70</f>
        <v>25</v>
      </c>
      <c r="K69" s="148" t="n">
        <f aca="false">K70</f>
        <v>25</v>
      </c>
      <c r="L69" s="148" t="n">
        <f aca="false">L70</f>
        <v>25</v>
      </c>
    </row>
    <row r="70" s="117" customFormat="true" ht="31.5" hidden="false" customHeight="false" outlineLevel="0" collapsed="false">
      <c r="A70" s="172" t="s">
        <v>195</v>
      </c>
      <c r="B70" s="150" t="n">
        <v>808</v>
      </c>
      <c r="C70" s="142" t="s">
        <v>141</v>
      </c>
      <c r="D70" s="143" t="s">
        <v>198</v>
      </c>
      <c r="E70" s="144" t="s">
        <v>191</v>
      </c>
      <c r="F70" s="145" t="s">
        <v>192</v>
      </c>
      <c r="G70" s="145" t="s">
        <v>141</v>
      </c>
      <c r="H70" s="143" t="s">
        <v>196</v>
      </c>
      <c r="I70" s="112"/>
      <c r="J70" s="139" t="n">
        <f aca="false">J71</f>
        <v>25</v>
      </c>
      <c r="K70" s="139" t="n">
        <f aca="false">K71</f>
        <v>25</v>
      </c>
      <c r="L70" s="139" t="n">
        <f aca="false">L71</f>
        <v>25</v>
      </c>
    </row>
    <row r="71" s="117" customFormat="true" ht="24.75" hidden="false" customHeight="true" outlineLevel="0" collapsed="false">
      <c r="A71" s="172" t="s">
        <v>160</v>
      </c>
      <c r="B71" s="150" t="n">
        <v>808</v>
      </c>
      <c r="C71" s="142" t="s">
        <v>141</v>
      </c>
      <c r="D71" s="143" t="s">
        <v>198</v>
      </c>
      <c r="E71" s="144" t="s">
        <v>191</v>
      </c>
      <c r="F71" s="145" t="s">
        <v>192</v>
      </c>
      <c r="G71" s="145" t="s">
        <v>141</v>
      </c>
      <c r="H71" s="143" t="s">
        <v>196</v>
      </c>
      <c r="I71" s="112" t="n">
        <v>800</v>
      </c>
      <c r="J71" s="147" t="n">
        <f aca="false">'Пр.3'!L67</f>
        <v>25</v>
      </c>
      <c r="K71" s="139" t="n">
        <f aca="false">'Пр.3'!O67</f>
        <v>25</v>
      </c>
      <c r="L71" s="139" t="n">
        <f aca="false">'Пр.3'!R67</f>
        <v>25</v>
      </c>
    </row>
    <row r="72" s="117" customFormat="true" ht="28.5" hidden="false" customHeight="true" outlineLevel="0" collapsed="false">
      <c r="A72" s="126" t="s">
        <v>200</v>
      </c>
      <c r="B72" s="111" t="s">
        <v>405</v>
      </c>
      <c r="C72" s="127" t="s">
        <v>141</v>
      </c>
      <c r="D72" s="128" t="n">
        <v>13</v>
      </c>
      <c r="E72" s="129" t="s">
        <v>142</v>
      </c>
      <c r="F72" s="130" t="s">
        <v>147</v>
      </c>
      <c r="G72" s="130" t="s">
        <v>142</v>
      </c>
      <c r="H72" s="128" t="s">
        <v>148</v>
      </c>
      <c r="I72" s="131"/>
      <c r="J72" s="132" t="n">
        <f aca="false">J78+J83+J103+J113+J108</f>
        <v>158.5</v>
      </c>
      <c r="K72" s="132" t="n">
        <f aca="false">K78+K83+K103+K113+K108</f>
        <v>203.5</v>
      </c>
      <c r="L72" s="132" t="n">
        <f aca="false">L78+L83+L103+L113+L108</f>
        <v>203.5</v>
      </c>
    </row>
    <row r="73" s="117" customFormat="true" ht="64.5" hidden="true" customHeight="true" outlineLevel="0" collapsed="false">
      <c r="A73" s="126"/>
      <c r="B73" s="157"/>
      <c r="C73" s="127"/>
      <c r="D73" s="128"/>
      <c r="E73" s="129"/>
      <c r="F73" s="130"/>
      <c r="G73" s="130"/>
      <c r="H73" s="128"/>
      <c r="I73" s="131"/>
      <c r="J73" s="132"/>
      <c r="K73" s="132"/>
      <c r="L73" s="132"/>
    </row>
    <row r="74" s="117" customFormat="true" ht="28.5" hidden="true" customHeight="true" outlineLevel="0" collapsed="false">
      <c r="A74" s="126"/>
      <c r="B74" s="157"/>
      <c r="C74" s="127"/>
      <c r="D74" s="128"/>
      <c r="E74" s="129"/>
      <c r="F74" s="130"/>
      <c r="G74" s="130"/>
      <c r="H74" s="128"/>
      <c r="I74" s="131"/>
      <c r="J74" s="132"/>
      <c r="K74" s="132"/>
      <c r="L74" s="132"/>
    </row>
    <row r="75" s="117" customFormat="true" ht="28.5" hidden="true" customHeight="true" outlineLevel="0" collapsed="false">
      <c r="A75" s="173"/>
      <c r="B75" s="174"/>
      <c r="C75" s="171"/>
      <c r="D75" s="164"/>
      <c r="E75" s="162"/>
      <c r="F75" s="163"/>
      <c r="G75" s="163"/>
      <c r="H75" s="164"/>
      <c r="I75" s="175"/>
      <c r="J75" s="147"/>
      <c r="K75" s="147"/>
      <c r="L75" s="147"/>
    </row>
    <row r="76" s="117" customFormat="true" ht="28.5" hidden="true" customHeight="true" outlineLevel="0" collapsed="false">
      <c r="A76" s="173"/>
      <c r="B76" s="174"/>
      <c r="C76" s="171"/>
      <c r="D76" s="164"/>
      <c r="E76" s="162"/>
      <c r="F76" s="163"/>
      <c r="G76" s="163"/>
      <c r="H76" s="164"/>
      <c r="I76" s="175"/>
      <c r="J76" s="147"/>
      <c r="K76" s="147"/>
      <c r="L76" s="147"/>
    </row>
    <row r="77" s="117" customFormat="true" ht="28.5" hidden="true" customHeight="true" outlineLevel="0" collapsed="false">
      <c r="A77" s="173"/>
      <c r="B77" s="174"/>
      <c r="C77" s="171"/>
      <c r="D77" s="164"/>
      <c r="E77" s="162"/>
      <c r="F77" s="163"/>
      <c r="G77" s="163"/>
      <c r="H77" s="164"/>
      <c r="I77" s="175"/>
      <c r="J77" s="147"/>
      <c r="K77" s="147"/>
      <c r="L77" s="147"/>
    </row>
    <row r="78" customFormat="false" ht="54.75" hidden="true" customHeight="true" outlineLevel="0" collapsed="false">
      <c r="A78" s="176" t="s">
        <v>162</v>
      </c>
      <c r="B78" s="177" t="s">
        <v>405</v>
      </c>
      <c r="C78" s="134" t="s">
        <v>141</v>
      </c>
      <c r="D78" s="135" t="n">
        <v>13</v>
      </c>
      <c r="E78" s="129" t="s">
        <v>163</v>
      </c>
      <c r="F78" s="137" t="s">
        <v>147</v>
      </c>
      <c r="G78" s="137" t="s">
        <v>142</v>
      </c>
      <c r="H78" s="135" t="s">
        <v>148</v>
      </c>
      <c r="I78" s="178"/>
      <c r="J78" s="148" t="n">
        <f aca="false">J79</f>
        <v>0</v>
      </c>
      <c r="K78" s="148" t="n">
        <f aca="false">K79</f>
        <v>0</v>
      </c>
      <c r="L78" s="148" t="n">
        <f aca="false">L79</f>
        <v>0</v>
      </c>
    </row>
    <row r="79" customFormat="false" ht="24.75" hidden="true" customHeight="true" outlineLevel="0" collapsed="false">
      <c r="A79" s="176" t="s">
        <v>164</v>
      </c>
      <c r="B79" s="177" t="s">
        <v>405</v>
      </c>
      <c r="C79" s="134" t="s">
        <v>141</v>
      </c>
      <c r="D79" s="135" t="s">
        <v>170</v>
      </c>
      <c r="E79" s="129" t="s">
        <v>163</v>
      </c>
      <c r="F79" s="137" t="s">
        <v>165</v>
      </c>
      <c r="G79" s="137" t="s">
        <v>142</v>
      </c>
      <c r="H79" s="135" t="s">
        <v>148</v>
      </c>
      <c r="I79" s="178"/>
      <c r="J79" s="148" t="n">
        <f aca="false">J80</f>
        <v>0</v>
      </c>
      <c r="K79" s="148" t="n">
        <f aca="false">K80</f>
        <v>0</v>
      </c>
      <c r="L79" s="148" t="n">
        <f aca="false">L80</f>
        <v>0</v>
      </c>
    </row>
    <row r="80" customFormat="false" ht="34.5" hidden="true" customHeight="true" outlineLevel="0" collapsed="false">
      <c r="A80" s="176" t="s">
        <v>166</v>
      </c>
      <c r="B80" s="177" t="s">
        <v>405</v>
      </c>
      <c r="C80" s="134" t="s">
        <v>141</v>
      </c>
      <c r="D80" s="135" t="n">
        <v>13</v>
      </c>
      <c r="E80" s="136" t="s">
        <v>163</v>
      </c>
      <c r="F80" s="137" t="s">
        <v>165</v>
      </c>
      <c r="G80" s="137" t="s">
        <v>141</v>
      </c>
      <c r="H80" s="135" t="s">
        <v>148</v>
      </c>
      <c r="I80" s="178"/>
      <c r="J80" s="148" t="n">
        <f aca="false">J81</f>
        <v>0</v>
      </c>
      <c r="K80" s="148" t="n">
        <f aca="false">K81</f>
        <v>0</v>
      </c>
      <c r="L80" s="148" t="n">
        <f aca="false">L81</f>
        <v>0</v>
      </c>
    </row>
    <row r="81" s="117" customFormat="true" ht="31.5" hidden="true" customHeight="false" outlineLevel="0" collapsed="false">
      <c r="A81" s="179" t="s">
        <v>167</v>
      </c>
      <c r="B81" s="180" t="s">
        <v>405</v>
      </c>
      <c r="C81" s="142" t="s">
        <v>141</v>
      </c>
      <c r="D81" s="143" t="n">
        <v>13</v>
      </c>
      <c r="E81" s="144" t="s">
        <v>163</v>
      </c>
      <c r="F81" s="145" t="s">
        <v>165</v>
      </c>
      <c r="G81" s="145" t="s">
        <v>141</v>
      </c>
      <c r="H81" s="143" t="s">
        <v>168</v>
      </c>
      <c r="I81" s="178"/>
      <c r="J81" s="139" t="n">
        <f aca="false">J82</f>
        <v>0</v>
      </c>
      <c r="K81" s="139" t="n">
        <f aca="false">K82</f>
        <v>0</v>
      </c>
      <c r="L81" s="139" t="n">
        <f aca="false">L82</f>
        <v>0</v>
      </c>
    </row>
    <row r="82" customFormat="false" ht="31.5" hidden="true" customHeight="false" outlineLevel="0" collapsed="false">
      <c r="A82" s="172" t="s">
        <v>154</v>
      </c>
      <c r="B82" s="180" t="s">
        <v>405</v>
      </c>
      <c r="C82" s="142" t="s">
        <v>141</v>
      </c>
      <c r="D82" s="143" t="n">
        <v>13</v>
      </c>
      <c r="E82" s="144" t="s">
        <v>163</v>
      </c>
      <c r="F82" s="145" t="s">
        <v>165</v>
      </c>
      <c r="G82" s="145" t="s">
        <v>141</v>
      </c>
      <c r="H82" s="143" t="s">
        <v>168</v>
      </c>
      <c r="I82" s="112" t="n">
        <v>200</v>
      </c>
      <c r="J82" s="147" t="n">
        <f aca="false">'Пр.3'!L78</f>
        <v>0</v>
      </c>
      <c r="K82" s="139" t="n">
        <f aca="false">'Пр.3'!O78</f>
        <v>0</v>
      </c>
      <c r="L82" s="139" t="n">
        <f aca="false">'Пр.3'!R78</f>
        <v>0</v>
      </c>
    </row>
    <row r="83" customFormat="false" ht="83.25" hidden="true" customHeight="true" outlineLevel="0" collapsed="false">
      <c r="A83" s="176" t="s">
        <v>169</v>
      </c>
      <c r="B83" s="177" t="s">
        <v>405</v>
      </c>
      <c r="C83" s="134" t="s">
        <v>141</v>
      </c>
      <c r="D83" s="135" t="n">
        <v>13</v>
      </c>
      <c r="E83" s="129" t="s">
        <v>170</v>
      </c>
      <c r="F83" s="137" t="s">
        <v>147</v>
      </c>
      <c r="G83" s="137" t="s">
        <v>142</v>
      </c>
      <c r="H83" s="135" t="s">
        <v>148</v>
      </c>
      <c r="I83" s="181"/>
      <c r="J83" s="148" t="n">
        <f aca="false">J85+J88</f>
        <v>0</v>
      </c>
      <c r="K83" s="148" t="n">
        <f aca="false">K85+K88</f>
        <v>0</v>
      </c>
      <c r="L83" s="148" t="n">
        <f aca="false">L85+L88</f>
        <v>0</v>
      </c>
    </row>
    <row r="84" customFormat="false" ht="28.5" hidden="true" customHeight="true" outlineLevel="0" collapsed="false">
      <c r="A84" s="176" t="s">
        <v>164</v>
      </c>
      <c r="B84" s="177" t="s">
        <v>405</v>
      </c>
      <c r="C84" s="134" t="s">
        <v>141</v>
      </c>
      <c r="D84" s="135" t="s">
        <v>170</v>
      </c>
      <c r="E84" s="129" t="s">
        <v>170</v>
      </c>
      <c r="F84" s="137" t="s">
        <v>165</v>
      </c>
      <c r="G84" s="137" t="s">
        <v>142</v>
      </c>
      <c r="H84" s="135" t="s">
        <v>148</v>
      </c>
      <c r="I84" s="181"/>
      <c r="J84" s="148" t="n">
        <f aca="false">J85</f>
        <v>0</v>
      </c>
      <c r="K84" s="148" t="n">
        <f aca="false">K85</f>
        <v>0</v>
      </c>
      <c r="L84" s="148" t="n">
        <f aca="false">L85</f>
        <v>0</v>
      </c>
    </row>
    <row r="85" s="117" customFormat="true" ht="41.25" hidden="true" customHeight="true" outlineLevel="0" collapsed="false">
      <c r="A85" s="176" t="s">
        <v>171</v>
      </c>
      <c r="B85" s="177" t="s">
        <v>405</v>
      </c>
      <c r="C85" s="134" t="s">
        <v>141</v>
      </c>
      <c r="D85" s="135" t="n">
        <v>13</v>
      </c>
      <c r="E85" s="136" t="s">
        <v>170</v>
      </c>
      <c r="F85" s="137" t="s">
        <v>165</v>
      </c>
      <c r="G85" s="137" t="s">
        <v>141</v>
      </c>
      <c r="H85" s="135" t="s">
        <v>148</v>
      </c>
      <c r="I85" s="181"/>
      <c r="J85" s="148" t="n">
        <f aca="false">J86</f>
        <v>0</v>
      </c>
      <c r="K85" s="148" t="n">
        <f aca="false">K86</f>
        <v>0</v>
      </c>
      <c r="L85" s="148" t="n">
        <f aca="false">L86</f>
        <v>0</v>
      </c>
    </row>
    <row r="86" customFormat="false" ht="40.5" hidden="true" customHeight="true" outlineLevel="0" collapsed="false">
      <c r="A86" s="172" t="s">
        <v>172</v>
      </c>
      <c r="B86" s="180" t="s">
        <v>405</v>
      </c>
      <c r="C86" s="142" t="s">
        <v>141</v>
      </c>
      <c r="D86" s="143" t="n">
        <v>13</v>
      </c>
      <c r="E86" s="144" t="s">
        <v>170</v>
      </c>
      <c r="F86" s="145" t="s">
        <v>165</v>
      </c>
      <c r="G86" s="145" t="s">
        <v>141</v>
      </c>
      <c r="H86" s="143" t="s">
        <v>173</v>
      </c>
      <c r="I86" s="178"/>
      <c r="J86" s="139" t="n">
        <f aca="false">J87</f>
        <v>0</v>
      </c>
      <c r="K86" s="139" t="n">
        <f aca="false">K87</f>
        <v>0</v>
      </c>
      <c r="L86" s="139" t="n">
        <f aca="false">L87</f>
        <v>0</v>
      </c>
    </row>
    <row r="87" customFormat="false" ht="44.25" hidden="true" customHeight="true" outlineLevel="0" collapsed="false">
      <c r="A87" s="140" t="s">
        <v>154</v>
      </c>
      <c r="B87" s="180" t="s">
        <v>405</v>
      </c>
      <c r="C87" s="142" t="s">
        <v>141</v>
      </c>
      <c r="D87" s="143" t="n">
        <v>13</v>
      </c>
      <c r="E87" s="144" t="s">
        <v>170</v>
      </c>
      <c r="F87" s="145" t="s">
        <v>165</v>
      </c>
      <c r="G87" s="145" t="s">
        <v>141</v>
      </c>
      <c r="H87" s="143" t="s">
        <v>173</v>
      </c>
      <c r="I87" s="112" t="n">
        <v>200</v>
      </c>
      <c r="J87" s="147" t="n">
        <f aca="false">'Пр.3'!L83</f>
        <v>0</v>
      </c>
      <c r="K87" s="139" t="n">
        <f aca="false">'Пр.3'!O83</f>
        <v>0</v>
      </c>
      <c r="L87" s="139" t="n">
        <f aca="false">'Пр.3'!R83</f>
        <v>0</v>
      </c>
    </row>
    <row r="88" s="117" customFormat="true" ht="51.75" hidden="true" customHeight="true" outlineLevel="0" collapsed="false">
      <c r="A88" s="176" t="s">
        <v>174</v>
      </c>
      <c r="B88" s="114" t="n">
        <v>808</v>
      </c>
      <c r="C88" s="134" t="s">
        <v>141</v>
      </c>
      <c r="D88" s="135" t="n">
        <v>13</v>
      </c>
      <c r="E88" s="136" t="s">
        <v>170</v>
      </c>
      <c r="F88" s="137" t="s">
        <v>165</v>
      </c>
      <c r="G88" s="137" t="s">
        <v>175</v>
      </c>
      <c r="H88" s="135" t="s">
        <v>148</v>
      </c>
      <c r="I88" s="138"/>
      <c r="J88" s="148" t="n">
        <f aca="false">J89+J101</f>
        <v>0</v>
      </c>
      <c r="K88" s="148" t="n">
        <f aca="false">K89+K101</f>
        <v>0</v>
      </c>
      <c r="L88" s="148" t="n">
        <f aca="false">L89+L101</f>
        <v>0</v>
      </c>
    </row>
    <row r="89" customFormat="false" ht="25.5" hidden="true" customHeight="true" outlineLevel="0" collapsed="false">
      <c r="A89" s="179" t="s">
        <v>176</v>
      </c>
      <c r="B89" s="150" t="n">
        <v>808</v>
      </c>
      <c r="C89" s="182" t="s">
        <v>141</v>
      </c>
      <c r="D89" s="183" t="n">
        <v>13</v>
      </c>
      <c r="E89" s="144" t="s">
        <v>170</v>
      </c>
      <c r="F89" s="145" t="s">
        <v>165</v>
      </c>
      <c r="G89" s="145" t="s">
        <v>175</v>
      </c>
      <c r="H89" s="143" t="s">
        <v>177</v>
      </c>
      <c r="I89" s="178"/>
      <c r="J89" s="139" t="n">
        <f aca="false">J90</f>
        <v>0</v>
      </c>
      <c r="K89" s="139" t="n">
        <f aca="false">K90</f>
        <v>0</v>
      </c>
      <c r="L89" s="139" t="n">
        <f aca="false">L90</f>
        <v>0</v>
      </c>
    </row>
    <row r="90" s="117" customFormat="true" ht="31.5" hidden="true" customHeight="false" outlineLevel="0" collapsed="false">
      <c r="A90" s="184" t="s">
        <v>154</v>
      </c>
      <c r="B90" s="150" t="n">
        <v>808</v>
      </c>
      <c r="C90" s="182" t="s">
        <v>141</v>
      </c>
      <c r="D90" s="183" t="n">
        <v>13</v>
      </c>
      <c r="E90" s="144" t="s">
        <v>170</v>
      </c>
      <c r="F90" s="145" t="s">
        <v>165</v>
      </c>
      <c r="G90" s="145" t="s">
        <v>175</v>
      </c>
      <c r="H90" s="143" t="s">
        <v>177</v>
      </c>
      <c r="I90" s="112" t="n">
        <v>200</v>
      </c>
      <c r="J90" s="147" t="n">
        <f aca="false">'Пр.3'!L86</f>
        <v>0</v>
      </c>
      <c r="K90" s="139" t="n">
        <f aca="false">'Пр.3'!O86</f>
        <v>0</v>
      </c>
      <c r="L90" s="139" t="n">
        <f aca="false">'Пр.3'!R86</f>
        <v>0</v>
      </c>
    </row>
    <row r="91" s="117" customFormat="true" ht="15.75" hidden="true" customHeight="false" outlineLevel="0" collapsed="false">
      <c r="A91" s="133" t="s">
        <v>145</v>
      </c>
      <c r="B91" s="111"/>
      <c r="C91" s="182" t="s">
        <v>141</v>
      </c>
      <c r="D91" s="183" t="n">
        <v>13</v>
      </c>
      <c r="E91" s="144" t="s">
        <v>170</v>
      </c>
      <c r="F91" s="137" t="s">
        <v>147</v>
      </c>
      <c r="G91" s="137" t="s">
        <v>142</v>
      </c>
      <c r="H91" s="135" t="s">
        <v>148</v>
      </c>
      <c r="I91" s="138"/>
      <c r="J91" s="148"/>
      <c r="K91" s="148"/>
      <c r="L91" s="148"/>
    </row>
    <row r="92" s="117" customFormat="true" ht="31.5" hidden="true" customHeight="false" outlineLevel="0" collapsed="false">
      <c r="A92" s="133" t="s">
        <v>149</v>
      </c>
      <c r="B92" s="111"/>
      <c r="C92" s="182" t="s">
        <v>141</v>
      </c>
      <c r="D92" s="183" t="n">
        <v>13</v>
      </c>
      <c r="E92" s="144" t="s">
        <v>170</v>
      </c>
      <c r="F92" s="137" t="s">
        <v>150</v>
      </c>
      <c r="G92" s="137" t="s">
        <v>142</v>
      </c>
      <c r="H92" s="135" t="s">
        <v>148</v>
      </c>
      <c r="I92" s="138"/>
      <c r="J92" s="148"/>
      <c r="K92" s="148"/>
      <c r="L92" s="148"/>
    </row>
    <row r="93" s="117" customFormat="true" ht="15.75" hidden="true" customHeight="false" outlineLevel="0" collapsed="false">
      <c r="A93" s="133" t="s">
        <v>151</v>
      </c>
      <c r="B93" s="111"/>
      <c r="C93" s="182" t="s">
        <v>141</v>
      </c>
      <c r="D93" s="183" t="n">
        <v>13</v>
      </c>
      <c r="E93" s="144" t="s">
        <v>170</v>
      </c>
      <c r="F93" s="137" t="s">
        <v>150</v>
      </c>
      <c r="G93" s="137" t="s">
        <v>141</v>
      </c>
      <c r="H93" s="135" t="s">
        <v>148</v>
      </c>
      <c r="I93" s="138"/>
      <c r="J93" s="148"/>
      <c r="K93" s="148"/>
      <c r="L93" s="148"/>
    </row>
    <row r="94" customFormat="false" ht="63" hidden="true" customHeight="false" outlineLevel="0" collapsed="false">
      <c r="A94" s="149" t="s">
        <v>201</v>
      </c>
      <c r="B94" s="150"/>
      <c r="C94" s="182" t="s">
        <v>141</v>
      </c>
      <c r="D94" s="183" t="n">
        <v>13</v>
      </c>
      <c r="E94" s="144" t="s">
        <v>170</v>
      </c>
      <c r="F94" s="145" t="s">
        <v>150</v>
      </c>
      <c r="G94" s="145" t="s">
        <v>141</v>
      </c>
      <c r="H94" s="143" t="s">
        <v>202</v>
      </c>
      <c r="I94" s="112"/>
      <c r="J94" s="139"/>
      <c r="K94" s="139"/>
      <c r="L94" s="139"/>
    </row>
    <row r="95" customFormat="false" ht="31.5" hidden="true" customHeight="false" outlineLevel="0" collapsed="false">
      <c r="A95" s="140" t="s">
        <v>203</v>
      </c>
      <c r="B95" s="150"/>
      <c r="C95" s="182" t="s">
        <v>141</v>
      </c>
      <c r="D95" s="183" t="n">
        <v>13</v>
      </c>
      <c r="E95" s="144" t="s">
        <v>170</v>
      </c>
      <c r="F95" s="145" t="s">
        <v>150</v>
      </c>
      <c r="G95" s="145" t="s">
        <v>141</v>
      </c>
      <c r="H95" s="143" t="s">
        <v>202</v>
      </c>
      <c r="I95" s="112" t="n">
        <v>240</v>
      </c>
      <c r="J95" s="139"/>
      <c r="K95" s="139"/>
      <c r="L95" s="139"/>
    </row>
    <row r="96" customFormat="false" ht="15.75" hidden="true" customHeight="false" outlineLevel="0" collapsed="false">
      <c r="A96" s="152" t="s">
        <v>145</v>
      </c>
      <c r="B96" s="114"/>
      <c r="C96" s="182" t="s">
        <v>141</v>
      </c>
      <c r="D96" s="183" t="n">
        <v>13</v>
      </c>
      <c r="E96" s="144" t="s">
        <v>170</v>
      </c>
      <c r="F96" s="137" t="s">
        <v>147</v>
      </c>
      <c r="G96" s="137" t="s">
        <v>142</v>
      </c>
      <c r="H96" s="135" t="s">
        <v>148</v>
      </c>
      <c r="I96" s="138"/>
      <c r="J96" s="148" t="n">
        <f aca="false">J97</f>
        <v>0</v>
      </c>
      <c r="K96" s="148" t="n">
        <f aca="false">K97</f>
        <v>0</v>
      </c>
      <c r="L96" s="148" t="n">
        <v>0</v>
      </c>
    </row>
    <row r="97" customFormat="false" ht="31.5" hidden="true" customHeight="false" outlineLevel="0" collapsed="false">
      <c r="A97" s="152" t="s">
        <v>149</v>
      </c>
      <c r="B97" s="114"/>
      <c r="C97" s="182" t="s">
        <v>141</v>
      </c>
      <c r="D97" s="183" t="n">
        <v>13</v>
      </c>
      <c r="E97" s="144" t="s">
        <v>170</v>
      </c>
      <c r="F97" s="137" t="s">
        <v>150</v>
      </c>
      <c r="G97" s="137" t="s">
        <v>142</v>
      </c>
      <c r="H97" s="135" t="s">
        <v>148</v>
      </c>
      <c r="I97" s="138"/>
      <c r="J97" s="148" t="n">
        <f aca="false">J98</f>
        <v>0</v>
      </c>
      <c r="K97" s="148" t="n">
        <f aca="false">K98</f>
        <v>0</v>
      </c>
      <c r="L97" s="148" t="n">
        <v>0</v>
      </c>
    </row>
    <row r="98" customFormat="false" ht="15.75" hidden="true" customHeight="false" outlineLevel="0" collapsed="false">
      <c r="A98" s="140" t="s">
        <v>151</v>
      </c>
      <c r="B98" s="150"/>
      <c r="C98" s="182" t="s">
        <v>141</v>
      </c>
      <c r="D98" s="183" t="n">
        <v>13</v>
      </c>
      <c r="E98" s="144" t="s">
        <v>170</v>
      </c>
      <c r="F98" s="145" t="s">
        <v>150</v>
      </c>
      <c r="G98" s="145" t="s">
        <v>141</v>
      </c>
      <c r="H98" s="143" t="s">
        <v>148</v>
      </c>
      <c r="I98" s="112"/>
      <c r="J98" s="139" t="n">
        <f aca="false">J99</f>
        <v>0</v>
      </c>
      <c r="K98" s="139" t="n">
        <f aca="false">K99</f>
        <v>0</v>
      </c>
      <c r="L98" s="139" t="n">
        <v>0</v>
      </c>
    </row>
    <row r="99" customFormat="false" ht="15.75" hidden="true" customHeight="false" outlineLevel="0" collapsed="false">
      <c r="A99" s="140"/>
      <c r="B99" s="150"/>
      <c r="C99" s="182" t="s">
        <v>141</v>
      </c>
      <c r="D99" s="183" t="n">
        <v>13</v>
      </c>
      <c r="E99" s="144" t="s">
        <v>170</v>
      </c>
      <c r="F99" s="145" t="s">
        <v>150</v>
      </c>
      <c r="G99" s="145" t="s">
        <v>141</v>
      </c>
      <c r="H99" s="143" t="s">
        <v>202</v>
      </c>
      <c r="I99" s="112"/>
      <c r="J99" s="139" t="n">
        <f aca="false">J100</f>
        <v>0</v>
      </c>
      <c r="K99" s="139" t="n">
        <f aca="false">K100</f>
        <v>0</v>
      </c>
      <c r="L99" s="139" t="n">
        <v>0</v>
      </c>
    </row>
    <row r="100" customFormat="false" ht="15.75" hidden="true" customHeight="false" outlineLevel="0" collapsed="false">
      <c r="A100" s="140"/>
      <c r="B100" s="150"/>
      <c r="C100" s="182" t="s">
        <v>141</v>
      </c>
      <c r="D100" s="183" t="n">
        <v>13</v>
      </c>
      <c r="E100" s="144" t="s">
        <v>170</v>
      </c>
      <c r="F100" s="145" t="s">
        <v>150</v>
      </c>
      <c r="G100" s="145" t="s">
        <v>141</v>
      </c>
      <c r="H100" s="143" t="s">
        <v>202</v>
      </c>
      <c r="I100" s="112" t="n">
        <v>200</v>
      </c>
      <c r="J100" s="139" t="n">
        <v>0</v>
      </c>
      <c r="K100" s="139" t="n">
        <v>0</v>
      </c>
      <c r="L100" s="139" t="n">
        <v>0</v>
      </c>
    </row>
    <row r="101" customFormat="false" ht="15.75" hidden="true" customHeight="false" outlineLevel="0" collapsed="false">
      <c r="A101" s="140" t="s">
        <v>178</v>
      </c>
      <c r="B101" s="150" t="n">
        <v>808</v>
      </c>
      <c r="C101" s="182" t="s">
        <v>141</v>
      </c>
      <c r="D101" s="183" t="n">
        <v>13</v>
      </c>
      <c r="E101" s="144" t="s">
        <v>170</v>
      </c>
      <c r="F101" s="145" t="s">
        <v>165</v>
      </c>
      <c r="G101" s="163" t="s">
        <v>175</v>
      </c>
      <c r="H101" s="164" t="s">
        <v>179</v>
      </c>
      <c r="I101" s="112"/>
      <c r="J101" s="139" t="n">
        <f aca="false">J102</f>
        <v>0</v>
      </c>
      <c r="K101" s="139" t="n">
        <f aca="false">K102</f>
        <v>0</v>
      </c>
      <c r="L101" s="139" t="n">
        <f aca="false">L102</f>
        <v>0</v>
      </c>
    </row>
    <row r="102" customFormat="false" ht="36.75" hidden="true" customHeight="true" outlineLevel="0" collapsed="false">
      <c r="A102" s="140" t="s">
        <v>154</v>
      </c>
      <c r="B102" s="150" t="n">
        <v>808</v>
      </c>
      <c r="C102" s="182" t="s">
        <v>141</v>
      </c>
      <c r="D102" s="183" t="n">
        <v>13</v>
      </c>
      <c r="E102" s="144" t="s">
        <v>170</v>
      </c>
      <c r="F102" s="145" t="s">
        <v>165</v>
      </c>
      <c r="G102" s="163" t="s">
        <v>175</v>
      </c>
      <c r="H102" s="164" t="s">
        <v>179</v>
      </c>
      <c r="I102" s="112" t="n">
        <v>200</v>
      </c>
      <c r="J102" s="147" t="n">
        <f aca="false">'Пр.3'!L98</f>
        <v>0</v>
      </c>
      <c r="K102" s="139" t="n">
        <f aca="false">'Пр.3'!O98</f>
        <v>0</v>
      </c>
      <c r="L102" s="139" t="n">
        <f aca="false">'Пр.3'!R98</f>
        <v>0</v>
      </c>
    </row>
    <row r="103" customFormat="false" ht="53.25" hidden="false" customHeight="true" outlineLevel="0" collapsed="false">
      <c r="A103" s="168" t="s">
        <v>407</v>
      </c>
      <c r="B103" s="167" t="n">
        <v>808</v>
      </c>
      <c r="C103" s="127" t="s">
        <v>141</v>
      </c>
      <c r="D103" s="128" t="s">
        <v>170</v>
      </c>
      <c r="E103" s="129" t="s">
        <v>205</v>
      </c>
      <c r="F103" s="130" t="s">
        <v>147</v>
      </c>
      <c r="G103" s="130" t="s">
        <v>142</v>
      </c>
      <c r="H103" s="128" t="s">
        <v>148</v>
      </c>
      <c r="I103" s="170"/>
      <c r="J103" s="132" t="n">
        <f aca="false">J104</f>
        <v>50</v>
      </c>
      <c r="K103" s="132" t="n">
        <f aca="false">K104</f>
        <v>100</v>
      </c>
      <c r="L103" s="132" t="n">
        <f aca="false">L104</f>
        <v>100</v>
      </c>
    </row>
    <row r="104" customFormat="false" ht="15.75" hidden="false" customHeight="false" outlineLevel="0" collapsed="false">
      <c r="A104" s="185" t="s">
        <v>164</v>
      </c>
      <c r="B104" s="167" t="n">
        <v>808</v>
      </c>
      <c r="C104" s="186" t="s">
        <v>141</v>
      </c>
      <c r="D104" s="187" t="n">
        <v>13</v>
      </c>
      <c r="E104" s="129" t="s">
        <v>205</v>
      </c>
      <c r="F104" s="130" t="s">
        <v>165</v>
      </c>
      <c r="G104" s="130" t="s">
        <v>142</v>
      </c>
      <c r="H104" s="128" t="s">
        <v>148</v>
      </c>
      <c r="I104" s="170"/>
      <c r="J104" s="132" t="n">
        <f aca="false">J105</f>
        <v>50</v>
      </c>
      <c r="K104" s="132" t="n">
        <f aca="false">K105</f>
        <v>100</v>
      </c>
      <c r="L104" s="132" t="n">
        <f aca="false">L105</f>
        <v>100</v>
      </c>
    </row>
    <row r="105" customFormat="false" ht="30.75" hidden="false" customHeight="true" outlineLevel="0" collapsed="false">
      <c r="A105" s="188" t="s">
        <v>206</v>
      </c>
      <c r="B105" s="159" t="n">
        <v>808</v>
      </c>
      <c r="C105" s="171" t="s">
        <v>141</v>
      </c>
      <c r="D105" s="164" t="n">
        <v>13</v>
      </c>
      <c r="E105" s="162" t="s">
        <v>205</v>
      </c>
      <c r="F105" s="163" t="s">
        <v>165</v>
      </c>
      <c r="G105" s="163" t="s">
        <v>175</v>
      </c>
      <c r="H105" s="164" t="s">
        <v>148</v>
      </c>
      <c r="I105" s="165"/>
      <c r="J105" s="147" t="n">
        <f aca="false">J106</f>
        <v>50</v>
      </c>
      <c r="K105" s="147" t="n">
        <f aca="false">K106</f>
        <v>100</v>
      </c>
      <c r="L105" s="147" t="n">
        <f aca="false">L106</f>
        <v>100</v>
      </c>
    </row>
    <row r="106" customFormat="false" ht="18.75" hidden="false" customHeight="true" outlineLevel="0" collapsed="false">
      <c r="A106" s="189" t="s">
        <v>207</v>
      </c>
      <c r="B106" s="159" t="n">
        <v>808</v>
      </c>
      <c r="C106" s="171" t="s">
        <v>141</v>
      </c>
      <c r="D106" s="164" t="s">
        <v>170</v>
      </c>
      <c r="E106" s="162" t="s">
        <v>205</v>
      </c>
      <c r="F106" s="163" t="s">
        <v>165</v>
      </c>
      <c r="G106" s="163" t="s">
        <v>175</v>
      </c>
      <c r="H106" s="164" t="s">
        <v>208</v>
      </c>
      <c r="I106" s="165"/>
      <c r="J106" s="147" t="n">
        <f aca="false">J107</f>
        <v>50</v>
      </c>
      <c r="K106" s="147" t="n">
        <f aca="false">K107</f>
        <v>100</v>
      </c>
      <c r="L106" s="147" t="n">
        <f aca="false">L107</f>
        <v>100</v>
      </c>
    </row>
    <row r="107" customFormat="false" ht="31.5" hidden="false" customHeight="false" outlineLevel="0" collapsed="false">
      <c r="A107" s="173" t="s">
        <v>154</v>
      </c>
      <c r="B107" s="159" t="n">
        <v>808</v>
      </c>
      <c r="C107" s="171" t="s">
        <v>141</v>
      </c>
      <c r="D107" s="164" t="n">
        <v>13</v>
      </c>
      <c r="E107" s="162" t="s">
        <v>205</v>
      </c>
      <c r="F107" s="163" t="s">
        <v>165</v>
      </c>
      <c r="G107" s="163" t="s">
        <v>175</v>
      </c>
      <c r="H107" s="164" t="s">
        <v>208</v>
      </c>
      <c r="I107" s="165" t="n">
        <v>200</v>
      </c>
      <c r="J107" s="147" t="n">
        <f aca="false">'Пр.3'!L103</f>
        <v>50</v>
      </c>
      <c r="K107" s="147" t="n">
        <f aca="false">'Пр.3'!O103</f>
        <v>100</v>
      </c>
      <c r="L107" s="147" t="n">
        <f aca="false">'Пр.3'!R103</f>
        <v>100</v>
      </c>
    </row>
    <row r="108" s="117" customFormat="true" ht="15.75" hidden="false" customHeight="false" outlineLevel="0" collapsed="false">
      <c r="A108" s="152" t="s">
        <v>209</v>
      </c>
      <c r="B108" s="114" t="n">
        <v>808</v>
      </c>
      <c r="C108" s="134" t="s">
        <v>141</v>
      </c>
      <c r="D108" s="135" t="s">
        <v>170</v>
      </c>
      <c r="E108" s="136" t="s">
        <v>146</v>
      </c>
      <c r="F108" s="137" t="s">
        <v>147</v>
      </c>
      <c r="G108" s="137" t="s">
        <v>142</v>
      </c>
      <c r="H108" s="135" t="s">
        <v>148</v>
      </c>
      <c r="I108" s="138"/>
      <c r="J108" s="132" t="n">
        <f aca="false">J109</f>
        <v>3.5</v>
      </c>
      <c r="K108" s="132" t="n">
        <f aca="false">K109</f>
        <v>3.5</v>
      </c>
      <c r="L108" s="132" t="n">
        <f aca="false">L109</f>
        <v>3.5</v>
      </c>
    </row>
    <row r="109" s="117" customFormat="true" ht="31.5" hidden="false" customHeight="false" outlineLevel="0" collapsed="false">
      <c r="A109" s="152" t="s">
        <v>149</v>
      </c>
      <c r="B109" s="114" t="n">
        <v>808</v>
      </c>
      <c r="C109" s="134" t="s">
        <v>141</v>
      </c>
      <c r="D109" s="135" t="s">
        <v>170</v>
      </c>
      <c r="E109" s="136" t="s">
        <v>146</v>
      </c>
      <c r="F109" s="137" t="s">
        <v>150</v>
      </c>
      <c r="G109" s="137" t="s">
        <v>142</v>
      </c>
      <c r="H109" s="135" t="s">
        <v>148</v>
      </c>
      <c r="I109" s="138"/>
      <c r="J109" s="132" t="n">
        <f aca="false">J110</f>
        <v>3.5</v>
      </c>
      <c r="K109" s="132" t="n">
        <f aca="false">K110</f>
        <v>3.5</v>
      </c>
      <c r="L109" s="132" t="n">
        <f aca="false">L110</f>
        <v>3.5</v>
      </c>
    </row>
    <row r="110" customFormat="false" ht="15.75" hidden="false" customHeight="false" outlineLevel="0" collapsed="false">
      <c r="A110" s="140" t="s">
        <v>151</v>
      </c>
      <c r="B110" s="150" t="n">
        <v>808</v>
      </c>
      <c r="C110" s="142" t="s">
        <v>141</v>
      </c>
      <c r="D110" s="143" t="s">
        <v>170</v>
      </c>
      <c r="E110" s="144" t="s">
        <v>146</v>
      </c>
      <c r="F110" s="145" t="s">
        <v>150</v>
      </c>
      <c r="G110" s="145" t="s">
        <v>141</v>
      </c>
      <c r="H110" s="143" t="s">
        <v>148</v>
      </c>
      <c r="I110" s="112"/>
      <c r="J110" s="147" t="n">
        <f aca="false">J111</f>
        <v>3.5</v>
      </c>
      <c r="K110" s="147" t="n">
        <f aca="false">K111</f>
        <v>3.5</v>
      </c>
      <c r="L110" s="147" t="n">
        <f aca="false">L111</f>
        <v>3.5</v>
      </c>
    </row>
    <row r="111" customFormat="false" ht="63" hidden="false" customHeight="false" outlineLevel="0" collapsed="false">
      <c r="A111" s="140" t="s">
        <v>201</v>
      </c>
      <c r="B111" s="150" t="n">
        <v>808</v>
      </c>
      <c r="C111" s="142" t="s">
        <v>141</v>
      </c>
      <c r="D111" s="143" t="s">
        <v>170</v>
      </c>
      <c r="E111" s="144" t="s">
        <v>146</v>
      </c>
      <c r="F111" s="145" t="s">
        <v>150</v>
      </c>
      <c r="G111" s="145" t="s">
        <v>141</v>
      </c>
      <c r="H111" s="143" t="s">
        <v>202</v>
      </c>
      <c r="I111" s="112"/>
      <c r="J111" s="147" t="n">
        <f aca="false">J112</f>
        <v>3.5</v>
      </c>
      <c r="K111" s="147" t="n">
        <f aca="false">K112</f>
        <v>3.5</v>
      </c>
      <c r="L111" s="147" t="n">
        <f aca="false">L112</f>
        <v>3.5</v>
      </c>
    </row>
    <row r="112" customFormat="false" ht="31.5" hidden="false" customHeight="false" outlineLevel="0" collapsed="false">
      <c r="A112" s="140" t="s">
        <v>154</v>
      </c>
      <c r="B112" s="150" t="n">
        <v>808</v>
      </c>
      <c r="C112" s="142" t="s">
        <v>141</v>
      </c>
      <c r="D112" s="143" t="s">
        <v>170</v>
      </c>
      <c r="E112" s="144" t="s">
        <v>146</v>
      </c>
      <c r="F112" s="145" t="s">
        <v>150</v>
      </c>
      <c r="G112" s="145" t="s">
        <v>141</v>
      </c>
      <c r="H112" s="143" t="s">
        <v>202</v>
      </c>
      <c r="I112" s="112" t="n">
        <v>200</v>
      </c>
      <c r="J112" s="147" t="n">
        <f aca="false">'Пр.3'!L108</f>
        <v>3.5</v>
      </c>
      <c r="K112" s="147" t="n">
        <f aca="false">'Пр.3'!O108</f>
        <v>3.5</v>
      </c>
      <c r="L112" s="147" t="n">
        <f aca="false">'Пр.3'!R108</f>
        <v>3.5</v>
      </c>
    </row>
    <row r="113" s="117" customFormat="true" ht="21" hidden="false" customHeight="true" outlineLevel="0" collapsed="false">
      <c r="A113" s="152" t="s">
        <v>190</v>
      </c>
      <c r="B113" s="114" t="n">
        <v>808</v>
      </c>
      <c r="C113" s="134" t="s">
        <v>141</v>
      </c>
      <c r="D113" s="135" t="n">
        <v>13</v>
      </c>
      <c r="E113" s="136" t="s">
        <v>191</v>
      </c>
      <c r="F113" s="137" t="s">
        <v>147</v>
      </c>
      <c r="G113" s="137" t="s">
        <v>142</v>
      </c>
      <c r="H113" s="135" t="s">
        <v>148</v>
      </c>
      <c r="I113" s="112"/>
      <c r="J113" s="148" t="n">
        <f aca="false">J114</f>
        <v>105</v>
      </c>
      <c r="K113" s="148" t="n">
        <f aca="false">K114</f>
        <v>100</v>
      </c>
      <c r="L113" s="148" t="n">
        <f aca="false">L114</f>
        <v>100</v>
      </c>
    </row>
    <row r="114" s="117" customFormat="true" ht="18" hidden="false" customHeight="true" outlineLevel="0" collapsed="false">
      <c r="A114" s="152" t="s">
        <v>151</v>
      </c>
      <c r="B114" s="114" t="n">
        <v>808</v>
      </c>
      <c r="C114" s="134" t="s">
        <v>141</v>
      </c>
      <c r="D114" s="135" t="n">
        <v>13</v>
      </c>
      <c r="E114" s="136" t="s">
        <v>191</v>
      </c>
      <c r="F114" s="137" t="s">
        <v>192</v>
      </c>
      <c r="G114" s="137" t="s">
        <v>142</v>
      </c>
      <c r="H114" s="135" t="s">
        <v>148</v>
      </c>
      <c r="I114" s="112"/>
      <c r="J114" s="148" t="n">
        <f aca="false">J115</f>
        <v>105</v>
      </c>
      <c r="K114" s="148" t="n">
        <f aca="false">K115</f>
        <v>100</v>
      </c>
      <c r="L114" s="148" t="n">
        <f aca="false">L115</f>
        <v>100</v>
      </c>
    </row>
    <row r="115" s="117" customFormat="true" ht="15.75" hidden="false" customHeight="false" outlineLevel="0" collapsed="false">
      <c r="A115" s="152" t="s">
        <v>151</v>
      </c>
      <c r="B115" s="114" t="n">
        <v>808</v>
      </c>
      <c r="C115" s="134" t="s">
        <v>141</v>
      </c>
      <c r="D115" s="135" t="s">
        <v>170</v>
      </c>
      <c r="E115" s="136" t="s">
        <v>191</v>
      </c>
      <c r="F115" s="137" t="s">
        <v>192</v>
      </c>
      <c r="G115" s="137" t="s">
        <v>141</v>
      </c>
      <c r="H115" s="135" t="s">
        <v>148</v>
      </c>
      <c r="I115" s="138"/>
      <c r="J115" s="148" t="n">
        <f aca="false">J116</f>
        <v>105</v>
      </c>
      <c r="K115" s="148" t="n">
        <f aca="false">K116</f>
        <v>100</v>
      </c>
      <c r="L115" s="148" t="n">
        <f aca="false">L116</f>
        <v>100</v>
      </c>
    </row>
    <row r="116" customFormat="false" ht="15.75" hidden="false" customHeight="false" outlineLevel="0" collapsed="false">
      <c r="A116" s="140" t="s">
        <v>210</v>
      </c>
      <c r="B116" s="150" t="n">
        <v>808</v>
      </c>
      <c r="C116" s="144" t="s">
        <v>141</v>
      </c>
      <c r="D116" s="143" t="n">
        <v>13</v>
      </c>
      <c r="E116" s="144" t="s">
        <v>191</v>
      </c>
      <c r="F116" s="145" t="s">
        <v>192</v>
      </c>
      <c r="G116" s="145" t="s">
        <v>141</v>
      </c>
      <c r="H116" s="143" t="s">
        <v>211</v>
      </c>
      <c r="I116" s="112"/>
      <c r="J116" s="139" t="n">
        <f aca="false">J117+J118</f>
        <v>105</v>
      </c>
      <c r="K116" s="139" t="n">
        <f aca="false">K117+K118</f>
        <v>100</v>
      </c>
      <c r="L116" s="139" t="n">
        <f aca="false">L117+L118</f>
        <v>100</v>
      </c>
    </row>
    <row r="117" customFormat="false" ht="31.5" hidden="false" customHeight="false" outlineLevel="0" collapsed="false">
      <c r="A117" s="172" t="s">
        <v>154</v>
      </c>
      <c r="B117" s="150" t="n">
        <v>808</v>
      </c>
      <c r="C117" s="144" t="s">
        <v>141</v>
      </c>
      <c r="D117" s="143" t="n">
        <v>13</v>
      </c>
      <c r="E117" s="144" t="s">
        <v>191</v>
      </c>
      <c r="F117" s="145" t="s">
        <v>192</v>
      </c>
      <c r="G117" s="145" t="s">
        <v>141</v>
      </c>
      <c r="H117" s="143" t="s">
        <v>211</v>
      </c>
      <c r="I117" s="112" t="n">
        <v>200</v>
      </c>
      <c r="J117" s="147" t="n">
        <f aca="false">'Пр.3'!L113</f>
        <v>100</v>
      </c>
      <c r="K117" s="139" t="n">
        <f aca="false">'Пр.3'!O113</f>
        <v>95</v>
      </c>
      <c r="L117" s="139" t="n">
        <f aca="false">'Пр.3'!R113</f>
        <v>95</v>
      </c>
    </row>
    <row r="118" customFormat="false" ht="16.5" hidden="false" customHeight="true" outlineLevel="0" collapsed="false">
      <c r="A118" s="140" t="s">
        <v>212</v>
      </c>
      <c r="B118" s="150" t="n">
        <v>808</v>
      </c>
      <c r="C118" s="142" t="s">
        <v>141</v>
      </c>
      <c r="D118" s="143" t="s">
        <v>170</v>
      </c>
      <c r="E118" s="144" t="s">
        <v>191</v>
      </c>
      <c r="F118" s="145" t="s">
        <v>192</v>
      </c>
      <c r="G118" s="145" t="s">
        <v>141</v>
      </c>
      <c r="H118" s="143" t="s">
        <v>211</v>
      </c>
      <c r="I118" s="112" t="n">
        <v>300</v>
      </c>
      <c r="J118" s="147" t="n">
        <f aca="false">'Пр.3'!L114</f>
        <v>5</v>
      </c>
      <c r="K118" s="139" t="n">
        <f aca="false">'Пр.3'!O114</f>
        <v>5</v>
      </c>
      <c r="L118" s="139" t="n">
        <f aca="false">'Пр.3'!R114</f>
        <v>5</v>
      </c>
    </row>
    <row r="119" customFormat="false" ht="48" hidden="true" customHeight="true" outlineLevel="0" collapsed="false">
      <c r="A119" s="190" t="s">
        <v>213</v>
      </c>
      <c r="B119" s="150"/>
      <c r="C119" s="191" t="s">
        <v>175</v>
      </c>
      <c r="D119" s="192" t="s">
        <v>142</v>
      </c>
      <c r="E119" s="193"/>
      <c r="F119" s="194"/>
      <c r="G119" s="194"/>
      <c r="H119" s="192"/>
      <c r="I119" s="195"/>
      <c r="J119" s="196" t="n">
        <f aca="false">J120</f>
        <v>0</v>
      </c>
      <c r="K119" s="196" t="n">
        <f aca="false">K120</f>
        <v>0</v>
      </c>
      <c r="L119" s="196" t="n">
        <v>0</v>
      </c>
    </row>
    <row r="120" customFormat="false" ht="48" hidden="true" customHeight="true" outlineLevel="0" collapsed="false">
      <c r="A120" s="190" t="s">
        <v>214</v>
      </c>
      <c r="B120" s="150"/>
      <c r="C120" s="191" t="s">
        <v>175</v>
      </c>
      <c r="D120" s="192" t="s">
        <v>144</v>
      </c>
      <c r="E120" s="193" t="s">
        <v>142</v>
      </c>
      <c r="F120" s="194" t="s">
        <v>147</v>
      </c>
      <c r="G120" s="194" t="s">
        <v>142</v>
      </c>
      <c r="H120" s="192" t="s">
        <v>148</v>
      </c>
      <c r="I120" s="195"/>
      <c r="J120" s="196" t="n">
        <f aca="false">J121</f>
        <v>0</v>
      </c>
      <c r="K120" s="196" t="n">
        <f aca="false">K121</f>
        <v>0</v>
      </c>
      <c r="L120" s="196" t="n">
        <v>0</v>
      </c>
    </row>
    <row r="121" customFormat="false" ht="48" hidden="true" customHeight="true" outlineLevel="0" collapsed="false">
      <c r="A121" s="168" t="s">
        <v>151</v>
      </c>
      <c r="B121" s="150"/>
      <c r="C121" s="127" t="s">
        <v>175</v>
      </c>
      <c r="D121" s="128" t="s">
        <v>144</v>
      </c>
      <c r="E121" s="129" t="s">
        <v>191</v>
      </c>
      <c r="F121" s="130" t="s">
        <v>147</v>
      </c>
      <c r="G121" s="130" t="s">
        <v>142</v>
      </c>
      <c r="H121" s="128" t="s">
        <v>148</v>
      </c>
      <c r="I121" s="170"/>
      <c r="J121" s="132" t="n">
        <f aca="false">J122</f>
        <v>0</v>
      </c>
      <c r="K121" s="132" t="n">
        <f aca="false">K122</f>
        <v>0</v>
      </c>
      <c r="L121" s="132" t="n">
        <v>0</v>
      </c>
    </row>
    <row r="122" customFormat="false" ht="48" hidden="true" customHeight="true" outlineLevel="0" collapsed="false">
      <c r="A122" s="168" t="s">
        <v>151</v>
      </c>
      <c r="B122" s="150"/>
      <c r="C122" s="127" t="s">
        <v>175</v>
      </c>
      <c r="D122" s="128" t="s">
        <v>144</v>
      </c>
      <c r="E122" s="129" t="s">
        <v>191</v>
      </c>
      <c r="F122" s="130" t="s">
        <v>192</v>
      </c>
      <c r="G122" s="130" t="s">
        <v>142</v>
      </c>
      <c r="H122" s="128" t="s">
        <v>148</v>
      </c>
      <c r="I122" s="170"/>
      <c r="J122" s="132" t="n">
        <f aca="false">J123</f>
        <v>0</v>
      </c>
      <c r="K122" s="132" t="n">
        <f aca="false">K123</f>
        <v>0</v>
      </c>
      <c r="L122" s="132" t="n">
        <v>0</v>
      </c>
    </row>
    <row r="123" customFormat="false" ht="48" hidden="true" customHeight="true" outlineLevel="0" collapsed="false">
      <c r="A123" s="166" t="s">
        <v>215</v>
      </c>
      <c r="B123" s="150"/>
      <c r="C123" s="171" t="s">
        <v>175</v>
      </c>
      <c r="D123" s="164" t="s">
        <v>144</v>
      </c>
      <c r="E123" s="162" t="s">
        <v>191</v>
      </c>
      <c r="F123" s="163" t="s">
        <v>192</v>
      </c>
      <c r="G123" s="163" t="s">
        <v>141</v>
      </c>
      <c r="H123" s="164" t="s">
        <v>216</v>
      </c>
      <c r="I123" s="165"/>
      <c r="J123" s="147" t="n">
        <f aca="false">J124+J125</f>
        <v>0</v>
      </c>
      <c r="K123" s="147" t="n">
        <f aca="false">K124+K125</f>
        <v>0</v>
      </c>
      <c r="L123" s="147" t="n">
        <v>0</v>
      </c>
    </row>
    <row r="124" customFormat="false" ht="48" hidden="true" customHeight="true" outlineLevel="0" collapsed="false">
      <c r="A124" s="140" t="s">
        <v>217</v>
      </c>
      <c r="B124" s="150"/>
      <c r="C124" s="142" t="s">
        <v>175</v>
      </c>
      <c r="D124" s="143" t="s">
        <v>144</v>
      </c>
      <c r="E124" s="144" t="s">
        <v>191</v>
      </c>
      <c r="F124" s="145" t="s">
        <v>192</v>
      </c>
      <c r="G124" s="145" t="s">
        <v>141</v>
      </c>
      <c r="H124" s="143" t="s">
        <v>216</v>
      </c>
      <c r="I124" s="112" t="n">
        <v>100</v>
      </c>
      <c r="J124" s="139" t="n">
        <v>0</v>
      </c>
      <c r="K124" s="139" t="n">
        <v>0</v>
      </c>
      <c r="L124" s="139" t="n">
        <v>0</v>
      </c>
    </row>
    <row r="125" customFormat="false" ht="48" hidden="true" customHeight="true" outlineLevel="0" collapsed="false">
      <c r="A125" s="140" t="s">
        <v>154</v>
      </c>
      <c r="B125" s="150"/>
      <c r="C125" s="142" t="s">
        <v>175</v>
      </c>
      <c r="D125" s="143" t="s">
        <v>144</v>
      </c>
      <c r="E125" s="144" t="s">
        <v>191</v>
      </c>
      <c r="F125" s="145" t="s">
        <v>192</v>
      </c>
      <c r="G125" s="145" t="s">
        <v>175</v>
      </c>
      <c r="H125" s="143" t="s">
        <v>216</v>
      </c>
      <c r="I125" s="112" t="n">
        <v>200</v>
      </c>
      <c r="J125" s="139" t="n">
        <v>0</v>
      </c>
      <c r="K125" s="139" t="n">
        <v>0</v>
      </c>
      <c r="L125" s="139" t="n">
        <v>0</v>
      </c>
    </row>
    <row r="126" customFormat="false" ht="27.75" hidden="false" customHeight="true" outlineLevel="0" collapsed="false">
      <c r="A126" s="190" t="s">
        <v>213</v>
      </c>
      <c r="B126" s="119" t="n">
        <v>808</v>
      </c>
      <c r="C126" s="191" t="s">
        <v>175</v>
      </c>
      <c r="D126" s="192" t="s">
        <v>142</v>
      </c>
      <c r="E126" s="193"/>
      <c r="F126" s="194"/>
      <c r="G126" s="194"/>
      <c r="H126" s="192"/>
      <c r="I126" s="195"/>
      <c r="J126" s="196" t="n">
        <f aca="false">J127</f>
        <v>233.1</v>
      </c>
      <c r="K126" s="196" t="n">
        <f aca="false">K127</f>
        <v>240.8</v>
      </c>
      <c r="L126" s="196" t="n">
        <f aca="false">L127</f>
        <v>0</v>
      </c>
    </row>
    <row r="127" customFormat="false" ht="20.25" hidden="false" customHeight="true" outlineLevel="0" collapsed="false">
      <c r="A127" s="190" t="s">
        <v>214</v>
      </c>
      <c r="B127" s="119" t="n">
        <v>808</v>
      </c>
      <c r="C127" s="191" t="s">
        <v>175</v>
      </c>
      <c r="D127" s="192" t="s">
        <v>144</v>
      </c>
      <c r="E127" s="193" t="s">
        <v>142</v>
      </c>
      <c r="F127" s="194" t="s">
        <v>147</v>
      </c>
      <c r="G127" s="194" t="s">
        <v>142</v>
      </c>
      <c r="H127" s="192" t="s">
        <v>148</v>
      </c>
      <c r="I127" s="195"/>
      <c r="J127" s="196" t="n">
        <f aca="false">J128</f>
        <v>233.1</v>
      </c>
      <c r="K127" s="196" t="n">
        <f aca="false">K128</f>
        <v>240.8</v>
      </c>
      <c r="L127" s="196" t="n">
        <f aca="false">L128</f>
        <v>0</v>
      </c>
    </row>
    <row r="128" customFormat="false" ht="19.5" hidden="false" customHeight="true" outlineLevel="0" collapsed="false">
      <c r="A128" s="275" t="s">
        <v>151</v>
      </c>
      <c r="B128" s="167" t="n">
        <v>808</v>
      </c>
      <c r="C128" s="127" t="s">
        <v>175</v>
      </c>
      <c r="D128" s="128" t="s">
        <v>144</v>
      </c>
      <c r="E128" s="129" t="s">
        <v>191</v>
      </c>
      <c r="F128" s="130" t="s">
        <v>147</v>
      </c>
      <c r="G128" s="130" t="s">
        <v>142</v>
      </c>
      <c r="H128" s="128" t="s">
        <v>148</v>
      </c>
      <c r="I128" s="170"/>
      <c r="J128" s="139" t="n">
        <f aca="false">J129</f>
        <v>233.1</v>
      </c>
      <c r="K128" s="139" t="n">
        <f aca="false">K129</f>
        <v>240.8</v>
      </c>
      <c r="L128" s="139" t="n">
        <f aca="false">L129</f>
        <v>0</v>
      </c>
    </row>
    <row r="129" customFormat="false" ht="24" hidden="false" customHeight="true" outlineLevel="0" collapsed="false">
      <c r="A129" s="275" t="s">
        <v>151</v>
      </c>
      <c r="B129" s="167" t="n">
        <v>808</v>
      </c>
      <c r="C129" s="127" t="s">
        <v>175</v>
      </c>
      <c r="D129" s="128" t="s">
        <v>144</v>
      </c>
      <c r="E129" s="129" t="s">
        <v>191</v>
      </c>
      <c r="F129" s="130" t="s">
        <v>192</v>
      </c>
      <c r="G129" s="130" t="s">
        <v>142</v>
      </c>
      <c r="H129" s="128" t="s">
        <v>148</v>
      </c>
      <c r="I129" s="170"/>
      <c r="J129" s="139" t="n">
        <f aca="false">J130</f>
        <v>233.1</v>
      </c>
      <c r="K129" s="139" t="n">
        <f aca="false">K130</f>
        <v>240.8</v>
      </c>
      <c r="L129" s="139" t="n">
        <f aca="false">L130</f>
        <v>0</v>
      </c>
    </row>
    <row r="130" customFormat="false" ht="33.75" hidden="false" customHeight="true" outlineLevel="0" collapsed="false">
      <c r="A130" s="166" t="s">
        <v>218</v>
      </c>
      <c r="B130" s="159" t="n">
        <v>808</v>
      </c>
      <c r="C130" s="171" t="s">
        <v>175</v>
      </c>
      <c r="D130" s="164" t="s">
        <v>144</v>
      </c>
      <c r="E130" s="162" t="s">
        <v>191</v>
      </c>
      <c r="F130" s="163" t="s">
        <v>192</v>
      </c>
      <c r="G130" s="163" t="s">
        <v>141</v>
      </c>
      <c r="H130" s="164" t="s">
        <v>216</v>
      </c>
      <c r="I130" s="165"/>
      <c r="J130" s="139" t="n">
        <f aca="false">J131+J132</f>
        <v>233.1</v>
      </c>
      <c r="K130" s="139" t="n">
        <f aca="false">K131+K132</f>
        <v>240.8</v>
      </c>
      <c r="L130" s="139" t="n">
        <f aca="false">L131+L132</f>
        <v>0</v>
      </c>
    </row>
    <row r="131" customFormat="false" ht="30" hidden="false" customHeight="true" outlineLevel="0" collapsed="false">
      <c r="A131" s="140" t="s">
        <v>217</v>
      </c>
      <c r="B131" s="150" t="n">
        <v>808</v>
      </c>
      <c r="C131" s="142" t="s">
        <v>175</v>
      </c>
      <c r="D131" s="143" t="s">
        <v>144</v>
      </c>
      <c r="E131" s="144" t="s">
        <v>191</v>
      </c>
      <c r="F131" s="145" t="s">
        <v>192</v>
      </c>
      <c r="G131" s="145" t="s">
        <v>141</v>
      </c>
      <c r="H131" s="143" t="s">
        <v>216</v>
      </c>
      <c r="I131" s="112" t="n">
        <v>100</v>
      </c>
      <c r="J131" s="147" t="n">
        <f aca="false">'Пр.3'!L128</f>
        <v>233.1</v>
      </c>
      <c r="K131" s="139" t="n">
        <f aca="false">'Пр.3'!O128</f>
        <v>240.8</v>
      </c>
      <c r="L131" s="139" t="n">
        <f aca="false">'Пр.3'!R128</f>
        <v>0</v>
      </c>
    </row>
    <row r="132" customFormat="false" ht="30" hidden="true" customHeight="true" outlineLevel="0" collapsed="false">
      <c r="A132" s="140" t="s">
        <v>154</v>
      </c>
      <c r="B132" s="150"/>
      <c r="C132" s="142" t="s">
        <v>175</v>
      </c>
      <c r="D132" s="143" t="s">
        <v>144</v>
      </c>
      <c r="E132" s="144" t="s">
        <v>191</v>
      </c>
      <c r="F132" s="145" t="s">
        <v>192</v>
      </c>
      <c r="G132" s="145" t="s">
        <v>141</v>
      </c>
      <c r="H132" s="143" t="s">
        <v>216</v>
      </c>
      <c r="I132" s="112" t="n">
        <v>200</v>
      </c>
      <c r="J132" s="139" t="n">
        <v>0</v>
      </c>
      <c r="K132" s="139" t="n">
        <v>0</v>
      </c>
      <c r="L132" s="139" t="n">
        <v>0</v>
      </c>
    </row>
    <row r="133" s="117" customFormat="true" ht="31.5" hidden="false" customHeight="false" outlineLevel="0" collapsed="false">
      <c r="A133" s="190" t="s">
        <v>219</v>
      </c>
      <c r="B133" s="276" t="s">
        <v>405</v>
      </c>
      <c r="C133" s="191" t="s">
        <v>144</v>
      </c>
      <c r="D133" s="192" t="s">
        <v>142</v>
      </c>
      <c r="E133" s="193"/>
      <c r="F133" s="194"/>
      <c r="G133" s="194"/>
      <c r="H133" s="192"/>
      <c r="I133" s="197"/>
      <c r="J133" s="196" t="n">
        <f aca="false">J134</f>
        <v>259.2</v>
      </c>
      <c r="K133" s="196" t="n">
        <f aca="false">K134</f>
        <v>205</v>
      </c>
      <c r="L133" s="196" t="n">
        <f aca="false">L134</f>
        <v>205</v>
      </c>
    </row>
    <row r="134" s="117" customFormat="true" ht="38.25" hidden="false" customHeight="true" outlineLevel="0" collapsed="false">
      <c r="A134" s="198" t="s">
        <v>220</v>
      </c>
      <c r="B134" s="277" t="n">
        <v>808</v>
      </c>
      <c r="C134" s="186" t="s">
        <v>144</v>
      </c>
      <c r="D134" s="187" t="n">
        <v>10</v>
      </c>
      <c r="E134" s="129"/>
      <c r="F134" s="130"/>
      <c r="G134" s="130"/>
      <c r="H134" s="128"/>
      <c r="I134" s="170"/>
      <c r="J134" s="132" t="n">
        <f aca="false">J135+J140+J157</f>
        <v>259.2</v>
      </c>
      <c r="K134" s="132" t="n">
        <f aca="false">K135+K140+K157</f>
        <v>205</v>
      </c>
      <c r="L134" s="132" t="n">
        <f aca="false">L135+L140+L157</f>
        <v>205</v>
      </c>
    </row>
    <row r="135" s="117" customFormat="true" ht="47.25" hidden="false" customHeight="false" outlineLevel="0" collapsed="false">
      <c r="A135" s="199" t="s">
        <v>408</v>
      </c>
      <c r="B135" s="167" t="n">
        <v>808</v>
      </c>
      <c r="C135" s="129" t="s">
        <v>144</v>
      </c>
      <c r="D135" s="128" t="s">
        <v>222</v>
      </c>
      <c r="E135" s="129" t="s">
        <v>181</v>
      </c>
      <c r="F135" s="130" t="s">
        <v>147</v>
      </c>
      <c r="G135" s="130" t="s">
        <v>142</v>
      </c>
      <c r="H135" s="128" t="s">
        <v>148</v>
      </c>
      <c r="I135" s="170"/>
      <c r="J135" s="132" t="n">
        <f aca="false">J136</f>
        <v>154.2</v>
      </c>
      <c r="K135" s="132" t="n">
        <f aca="false">K136</f>
        <v>0</v>
      </c>
      <c r="L135" s="132" t="n">
        <f aca="false">L136</f>
        <v>0</v>
      </c>
    </row>
    <row r="136" s="117" customFormat="true" ht="15.75" hidden="false" customHeight="false" outlineLevel="0" collapsed="false">
      <c r="A136" s="199" t="s">
        <v>164</v>
      </c>
      <c r="B136" s="167" t="n">
        <v>808</v>
      </c>
      <c r="C136" s="129" t="s">
        <v>144</v>
      </c>
      <c r="D136" s="128" t="s">
        <v>222</v>
      </c>
      <c r="E136" s="129" t="s">
        <v>181</v>
      </c>
      <c r="F136" s="130" t="s">
        <v>165</v>
      </c>
      <c r="G136" s="130" t="s">
        <v>142</v>
      </c>
      <c r="H136" s="128" t="s">
        <v>148</v>
      </c>
      <c r="I136" s="170"/>
      <c r="J136" s="132" t="n">
        <f aca="false">J137</f>
        <v>154.2</v>
      </c>
      <c r="K136" s="132" t="n">
        <f aca="false">K137</f>
        <v>0</v>
      </c>
      <c r="L136" s="132" t="n">
        <f aca="false">L137</f>
        <v>0</v>
      </c>
    </row>
    <row r="137" s="117" customFormat="true" ht="63" hidden="false" customHeight="false" outlineLevel="0" collapsed="false">
      <c r="A137" s="199" t="s">
        <v>223</v>
      </c>
      <c r="B137" s="167" t="n">
        <v>808</v>
      </c>
      <c r="C137" s="129" t="s">
        <v>144</v>
      </c>
      <c r="D137" s="128" t="s">
        <v>222</v>
      </c>
      <c r="E137" s="129" t="s">
        <v>181</v>
      </c>
      <c r="F137" s="130" t="s">
        <v>165</v>
      </c>
      <c r="G137" s="130" t="s">
        <v>141</v>
      </c>
      <c r="H137" s="128" t="s">
        <v>148</v>
      </c>
      <c r="I137" s="170"/>
      <c r="J137" s="132" t="n">
        <f aca="false">J138</f>
        <v>154.2</v>
      </c>
      <c r="K137" s="132" t="n">
        <f aca="false">K138</f>
        <v>0</v>
      </c>
      <c r="L137" s="132" t="n">
        <f aca="false">L138</f>
        <v>0</v>
      </c>
    </row>
    <row r="138" customFormat="false" ht="47.25" hidden="false" customHeight="false" outlineLevel="0" collapsed="false">
      <c r="A138" s="200" t="s">
        <v>224</v>
      </c>
      <c r="B138" s="159" t="n">
        <v>808</v>
      </c>
      <c r="C138" s="162" t="s">
        <v>144</v>
      </c>
      <c r="D138" s="164" t="s">
        <v>222</v>
      </c>
      <c r="E138" s="162" t="s">
        <v>181</v>
      </c>
      <c r="F138" s="163" t="s">
        <v>165</v>
      </c>
      <c r="G138" s="163" t="s">
        <v>141</v>
      </c>
      <c r="H138" s="164" t="s">
        <v>225</v>
      </c>
      <c r="I138" s="165"/>
      <c r="J138" s="147" t="n">
        <f aca="false">J139</f>
        <v>154.2</v>
      </c>
      <c r="K138" s="147" t="n">
        <f aca="false">K139</f>
        <v>0</v>
      </c>
      <c r="L138" s="147" t="n">
        <f aca="false">L139</f>
        <v>0</v>
      </c>
    </row>
    <row r="139" customFormat="false" ht="31.5" hidden="false" customHeight="false" outlineLevel="0" collapsed="false">
      <c r="A139" s="200" t="s">
        <v>226</v>
      </c>
      <c r="B139" s="159" t="n">
        <v>808</v>
      </c>
      <c r="C139" s="162" t="s">
        <v>144</v>
      </c>
      <c r="D139" s="164" t="s">
        <v>222</v>
      </c>
      <c r="E139" s="162" t="s">
        <v>181</v>
      </c>
      <c r="F139" s="163" t="s">
        <v>165</v>
      </c>
      <c r="G139" s="163" t="s">
        <v>141</v>
      </c>
      <c r="H139" s="164" t="s">
        <v>225</v>
      </c>
      <c r="I139" s="165" t="n">
        <v>200</v>
      </c>
      <c r="J139" s="147" t="n">
        <f aca="false">'Пр.3'!L136</f>
        <v>154.2</v>
      </c>
      <c r="K139" s="147" t="n">
        <f aca="false">'Пр.3'!O136</f>
        <v>0</v>
      </c>
      <c r="L139" s="147" t="n">
        <f aca="false">'Пр.3'!R136</f>
        <v>0</v>
      </c>
    </row>
    <row r="140" s="117" customFormat="true" ht="48.75" hidden="false" customHeight="true" outlineLevel="0" collapsed="false">
      <c r="A140" s="199" t="s">
        <v>227</v>
      </c>
      <c r="B140" s="167" t="n">
        <v>808</v>
      </c>
      <c r="C140" s="129" t="s">
        <v>144</v>
      </c>
      <c r="D140" s="128" t="n">
        <v>10</v>
      </c>
      <c r="E140" s="129" t="s">
        <v>198</v>
      </c>
      <c r="F140" s="130" t="s">
        <v>147</v>
      </c>
      <c r="G140" s="130" t="s">
        <v>142</v>
      </c>
      <c r="H140" s="128" t="s">
        <v>148</v>
      </c>
      <c r="I140" s="170"/>
      <c r="J140" s="148" t="n">
        <f aca="false">J141+J153</f>
        <v>105</v>
      </c>
      <c r="K140" s="148" t="n">
        <f aca="false">K141+K153</f>
        <v>205</v>
      </c>
      <c r="L140" s="148" t="n">
        <f aca="false">L141+L153</f>
        <v>205</v>
      </c>
    </row>
    <row r="141" s="117" customFormat="true" ht="15.75" hidden="false" customHeight="false" outlineLevel="0" collapsed="false">
      <c r="A141" s="199" t="s">
        <v>164</v>
      </c>
      <c r="B141" s="167" t="n">
        <v>808</v>
      </c>
      <c r="C141" s="129" t="s">
        <v>144</v>
      </c>
      <c r="D141" s="128" t="s">
        <v>222</v>
      </c>
      <c r="E141" s="129" t="s">
        <v>198</v>
      </c>
      <c r="F141" s="130" t="s">
        <v>165</v>
      </c>
      <c r="G141" s="130" t="s">
        <v>142</v>
      </c>
      <c r="H141" s="128" t="s">
        <v>148</v>
      </c>
      <c r="I141" s="170"/>
      <c r="J141" s="148" t="n">
        <f aca="false">J142+J145+J150</f>
        <v>105</v>
      </c>
      <c r="K141" s="148" t="n">
        <f aca="false">K142+K145+K150</f>
        <v>205</v>
      </c>
      <c r="L141" s="148" t="n">
        <f aca="false">L142+L145+L150</f>
        <v>205</v>
      </c>
    </row>
    <row r="142" s="117" customFormat="true" ht="34.5" hidden="false" customHeight="true" outlineLevel="0" collapsed="false">
      <c r="A142" s="199" t="s">
        <v>228</v>
      </c>
      <c r="B142" s="150" t="n">
        <v>808</v>
      </c>
      <c r="C142" s="129" t="s">
        <v>144</v>
      </c>
      <c r="D142" s="128" t="s">
        <v>222</v>
      </c>
      <c r="E142" s="129" t="s">
        <v>198</v>
      </c>
      <c r="F142" s="130" t="s">
        <v>165</v>
      </c>
      <c r="G142" s="130" t="s">
        <v>141</v>
      </c>
      <c r="H142" s="128" t="s">
        <v>148</v>
      </c>
      <c r="I142" s="201"/>
      <c r="J142" s="148" t="n">
        <f aca="false">J143</f>
        <v>5</v>
      </c>
      <c r="K142" s="148" t="n">
        <f aca="false">K143</f>
        <v>5</v>
      </c>
      <c r="L142" s="148" t="n">
        <f aca="false">L143</f>
        <v>5</v>
      </c>
    </row>
    <row r="143" s="117" customFormat="true" ht="51.75" hidden="false" customHeight="true" outlineLevel="0" collapsed="false">
      <c r="A143" s="200" t="s">
        <v>229</v>
      </c>
      <c r="B143" s="150" t="n">
        <v>808</v>
      </c>
      <c r="C143" s="162" t="s">
        <v>144</v>
      </c>
      <c r="D143" s="164" t="s">
        <v>222</v>
      </c>
      <c r="E143" s="162" t="s">
        <v>198</v>
      </c>
      <c r="F143" s="163" t="s">
        <v>165</v>
      </c>
      <c r="G143" s="163" t="s">
        <v>141</v>
      </c>
      <c r="H143" s="164" t="s">
        <v>230</v>
      </c>
      <c r="I143" s="202"/>
      <c r="J143" s="148" t="n">
        <f aca="false">J144</f>
        <v>5</v>
      </c>
      <c r="K143" s="148" t="n">
        <f aca="false">K144</f>
        <v>5</v>
      </c>
      <c r="L143" s="148" t="n">
        <f aca="false">L144</f>
        <v>5</v>
      </c>
    </row>
    <row r="144" customFormat="false" ht="31.5" hidden="false" customHeight="false" outlineLevel="0" collapsed="false">
      <c r="A144" s="158" t="s">
        <v>154</v>
      </c>
      <c r="B144" s="150" t="n">
        <v>808</v>
      </c>
      <c r="C144" s="162" t="s">
        <v>144</v>
      </c>
      <c r="D144" s="164" t="s">
        <v>222</v>
      </c>
      <c r="E144" s="162" t="s">
        <v>198</v>
      </c>
      <c r="F144" s="163" t="s">
        <v>165</v>
      </c>
      <c r="G144" s="163" t="s">
        <v>141</v>
      </c>
      <c r="H144" s="164" t="s">
        <v>230</v>
      </c>
      <c r="I144" s="202" t="n">
        <v>200</v>
      </c>
      <c r="J144" s="147" t="n">
        <f aca="false">'Пр.3'!L141</f>
        <v>5</v>
      </c>
      <c r="K144" s="147" t="n">
        <f aca="false">'Пр.3'!O141</f>
        <v>5</v>
      </c>
      <c r="L144" s="147" t="n">
        <f aca="false">'Пр.3'!R141</f>
        <v>5</v>
      </c>
    </row>
    <row r="145" s="117" customFormat="true" ht="37.5" hidden="false" customHeight="true" outlineLevel="0" collapsed="false">
      <c r="A145" s="199" t="s">
        <v>231</v>
      </c>
      <c r="B145" s="150" t="n">
        <v>808</v>
      </c>
      <c r="C145" s="129" t="s">
        <v>144</v>
      </c>
      <c r="D145" s="128" t="s">
        <v>222</v>
      </c>
      <c r="E145" s="129" t="s">
        <v>198</v>
      </c>
      <c r="F145" s="130" t="s">
        <v>165</v>
      </c>
      <c r="G145" s="130" t="s">
        <v>175</v>
      </c>
      <c r="H145" s="128" t="s">
        <v>148</v>
      </c>
      <c r="I145" s="201"/>
      <c r="J145" s="148" t="n">
        <f aca="false">J146+J148</f>
        <v>70</v>
      </c>
      <c r="K145" s="148" t="n">
        <f aca="false">K146+K148</f>
        <v>100</v>
      </c>
      <c r="L145" s="148" t="n">
        <f aca="false">L146+L148</f>
        <v>100</v>
      </c>
    </row>
    <row r="146" s="117" customFormat="true" ht="33" hidden="false" customHeight="true" outlineLevel="0" collapsed="false">
      <c r="A146" s="200" t="s">
        <v>232</v>
      </c>
      <c r="B146" s="150" t="n">
        <v>808</v>
      </c>
      <c r="C146" s="162" t="s">
        <v>144</v>
      </c>
      <c r="D146" s="164" t="s">
        <v>222</v>
      </c>
      <c r="E146" s="162" t="s">
        <v>198</v>
      </c>
      <c r="F146" s="163" t="s">
        <v>165</v>
      </c>
      <c r="G146" s="163" t="s">
        <v>175</v>
      </c>
      <c r="H146" s="164" t="s">
        <v>233</v>
      </c>
      <c r="I146" s="202"/>
      <c r="J146" s="148" t="n">
        <f aca="false">J147</f>
        <v>70</v>
      </c>
      <c r="K146" s="148" t="n">
        <f aca="false">K147</f>
        <v>100</v>
      </c>
      <c r="L146" s="148" t="n">
        <f aca="false">L147</f>
        <v>100</v>
      </c>
    </row>
    <row r="147" s="117" customFormat="true" ht="31.5" hidden="false" customHeight="false" outlineLevel="0" collapsed="false">
      <c r="A147" s="158" t="s">
        <v>154</v>
      </c>
      <c r="B147" s="159" t="n">
        <v>808</v>
      </c>
      <c r="C147" s="162" t="s">
        <v>144</v>
      </c>
      <c r="D147" s="164" t="s">
        <v>222</v>
      </c>
      <c r="E147" s="162" t="s">
        <v>198</v>
      </c>
      <c r="F147" s="163" t="s">
        <v>165</v>
      </c>
      <c r="G147" s="163" t="s">
        <v>175</v>
      </c>
      <c r="H147" s="164" t="s">
        <v>233</v>
      </c>
      <c r="I147" s="202" t="n">
        <v>200</v>
      </c>
      <c r="J147" s="147" t="n">
        <f aca="false">'Пр.3'!L144</f>
        <v>70</v>
      </c>
      <c r="K147" s="147" t="n">
        <f aca="false">'Пр.3'!O144</f>
        <v>100</v>
      </c>
      <c r="L147" s="147" t="n">
        <f aca="false">'Пр.3'!R144</f>
        <v>100</v>
      </c>
    </row>
    <row r="148" s="117" customFormat="true" ht="15.75" hidden="true" customHeight="false" outlineLevel="0" collapsed="false">
      <c r="A148" s="158" t="s">
        <v>409</v>
      </c>
      <c r="B148" s="150"/>
      <c r="C148" s="162" t="s">
        <v>144</v>
      </c>
      <c r="D148" s="164" t="s">
        <v>222</v>
      </c>
      <c r="E148" s="162" t="s">
        <v>198</v>
      </c>
      <c r="F148" s="163" t="s">
        <v>165</v>
      </c>
      <c r="G148" s="163" t="s">
        <v>175</v>
      </c>
      <c r="H148" s="164" t="s">
        <v>235</v>
      </c>
      <c r="I148" s="202"/>
      <c r="J148" s="139" t="n">
        <f aca="false">J149</f>
        <v>0</v>
      </c>
      <c r="K148" s="139" t="n">
        <f aca="false">K149</f>
        <v>0</v>
      </c>
      <c r="L148" s="139" t="n">
        <f aca="false">L149</f>
        <v>0</v>
      </c>
    </row>
    <row r="149" s="117" customFormat="true" ht="31.5" hidden="true" customHeight="false" outlineLevel="0" collapsed="false">
      <c r="A149" s="158" t="s">
        <v>154</v>
      </c>
      <c r="B149" s="150"/>
      <c r="C149" s="162" t="s">
        <v>144</v>
      </c>
      <c r="D149" s="164" t="s">
        <v>222</v>
      </c>
      <c r="E149" s="162" t="s">
        <v>198</v>
      </c>
      <c r="F149" s="163" t="s">
        <v>165</v>
      </c>
      <c r="G149" s="163" t="s">
        <v>175</v>
      </c>
      <c r="H149" s="164" t="s">
        <v>235</v>
      </c>
      <c r="I149" s="202" t="n">
        <v>200</v>
      </c>
      <c r="J149" s="146" t="n">
        <f aca="false">'Пр.3'!L146</f>
        <v>0</v>
      </c>
      <c r="K149" s="139" t="n">
        <f aca="false">'Пр.3'!O146</f>
        <v>0</v>
      </c>
      <c r="L149" s="139" t="n">
        <f aca="false">'Пр.3'!R146</f>
        <v>0</v>
      </c>
    </row>
    <row r="150" s="117" customFormat="true" ht="31.5" hidden="false" customHeight="false" outlineLevel="0" collapsed="false">
      <c r="A150" s="199" t="s">
        <v>236</v>
      </c>
      <c r="B150" s="167" t="n">
        <v>808</v>
      </c>
      <c r="C150" s="129" t="s">
        <v>144</v>
      </c>
      <c r="D150" s="128" t="s">
        <v>222</v>
      </c>
      <c r="E150" s="129" t="s">
        <v>198</v>
      </c>
      <c r="F150" s="130" t="s">
        <v>165</v>
      </c>
      <c r="G150" s="130" t="s">
        <v>144</v>
      </c>
      <c r="H150" s="128" t="s">
        <v>148</v>
      </c>
      <c r="I150" s="170"/>
      <c r="J150" s="139" t="n">
        <f aca="false">J151</f>
        <v>30</v>
      </c>
      <c r="K150" s="139" t="n">
        <f aca="false">K151</f>
        <v>100</v>
      </c>
      <c r="L150" s="139" t="n">
        <f aca="false">L151</f>
        <v>100</v>
      </c>
    </row>
    <row r="151" customFormat="false" ht="15.75" hidden="false" customHeight="false" outlineLevel="0" collapsed="false">
      <c r="A151" s="200" t="s">
        <v>237</v>
      </c>
      <c r="B151" s="159" t="n">
        <v>808</v>
      </c>
      <c r="C151" s="162" t="s">
        <v>144</v>
      </c>
      <c r="D151" s="164" t="s">
        <v>222</v>
      </c>
      <c r="E151" s="162" t="s">
        <v>198</v>
      </c>
      <c r="F151" s="163" t="s">
        <v>165</v>
      </c>
      <c r="G151" s="163" t="s">
        <v>144</v>
      </c>
      <c r="H151" s="164" t="s">
        <v>238</v>
      </c>
      <c r="I151" s="165"/>
      <c r="J151" s="139" t="n">
        <f aca="false">J152</f>
        <v>30</v>
      </c>
      <c r="K151" s="139" t="n">
        <f aca="false">K152</f>
        <v>100</v>
      </c>
      <c r="L151" s="139" t="n">
        <f aca="false">L152</f>
        <v>100</v>
      </c>
    </row>
    <row r="152" customFormat="false" ht="31.5" hidden="false" customHeight="false" outlineLevel="0" collapsed="false">
      <c r="A152" s="200" t="s">
        <v>154</v>
      </c>
      <c r="B152" s="159" t="n">
        <v>808</v>
      </c>
      <c r="C152" s="162" t="s">
        <v>144</v>
      </c>
      <c r="D152" s="164" t="s">
        <v>222</v>
      </c>
      <c r="E152" s="162" t="s">
        <v>198</v>
      </c>
      <c r="F152" s="163" t="s">
        <v>165</v>
      </c>
      <c r="G152" s="163" t="s">
        <v>144</v>
      </c>
      <c r="H152" s="164" t="s">
        <v>238</v>
      </c>
      <c r="I152" s="165" t="n">
        <v>200</v>
      </c>
      <c r="J152" s="147" t="n">
        <f aca="false">'Пр.3'!L149</f>
        <v>30</v>
      </c>
      <c r="K152" s="147" t="n">
        <f aca="false">'Пр.3'!O149</f>
        <v>100</v>
      </c>
      <c r="L152" s="147" t="n">
        <f aca="false">'Пр.3'!R149</f>
        <v>100</v>
      </c>
    </row>
    <row r="153" s="117" customFormat="true" ht="15.75" hidden="true" customHeight="false" outlineLevel="0" collapsed="false">
      <c r="A153" s="199" t="s">
        <v>239</v>
      </c>
      <c r="B153" s="167" t="n">
        <v>808</v>
      </c>
      <c r="C153" s="129" t="s">
        <v>144</v>
      </c>
      <c r="D153" s="128" t="s">
        <v>222</v>
      </c>
      <c r="E153" s="129" t="s">
        <v>198</v>
      </c>
      <c r="F153" s="130" t="s">
        <v>240</v>
      </c>
      <c r="G153" s="130" t="s">
        <v>142</v>
      </c>
      <c r="H153" s="128" t="s">
        <v>148</v>
      </c>
      <c r="I153" s="170"/>
      <c r="J153" s="132" t="n">
        <f aca="false">J154</f>
        <v>0</v>
      </c>
      <c r="K153" s="132" t="n">
        <f aca="false">K154</f>
        <v>0</v>
      </c>
      <c r="L153" s="132" t="n">
        <f aca="false">L154</f>
        <v>0</v>
      </c>
    </row>
    <row r="154" s="117" customFormat="true" ht="54.75" hidden="true" customHeight="true" outlineLevel="0" collapsed="false">
      <c r="A154" s="199" t="s">
        <v>241</v>
      </c>
      <c r="B154" s="167" t="n">
        <v>808</v>
      </c>
      <c r="C154" s="129" t="s">
        <v>144</v>
      </c>
      <c r="D154" s="128" t="s">
        <v>222</v>
      </c>
      <c r="E154" s="129" t="s">
        <v>198</v>
      </c>
      <c r="F154" s="130" t="s">
        <v>240</v>
      </c>
      <c r="G154" s="130" t="s">
        <v>141</v>
      </c>
      <c r="H154" s="128" t="s">
        <v>148</v>
      </c>
      <c r="I154" s="170"/>
      <c r="J154" s="132" t="n">
        <f aca="false">J155</f>
        <v>0</v>
      </c>
      <c r="K154" s="132" t="n">
        <f aca="false">K155</f>
        <v>0</v>
      </c>
      <c r="L154" s="132" t="n">
        <f aca="false">L155</f>
        <v>0</v>
      </c>
    </row>
    <row r="155" customFormat="false" ht="31.5" hidden="true" customHeight="false" outlineLevel="0" collapsed="false">
      <c r="A155" s="200" t="s">
        <v>242</v>
      </c>
      <c r="B155" s="159" t="n">
        <v>808</v>
      </c>
      <c r="C155" s="162" t="s">
        <v>144</v>
      </c>
      <c r="D155" s="164" t="s">
        <v>222</v>
      </c>
      <c r="E155" s="162" t="s">
        <v>198</v>
      </c>
      <c r="F155" s="163" t="s">
        <v>240</v>
      </c>
      <c r="G155" s="163" t="s">
        <v>141</v>
      </c>
      <c r="H155" s="164" t="s">
        <v>243</v>
      </c>
      <c r="I155" s="165"/>
      <c r="J155" s="147" t="n">
        <f aca="false">J156</f>
        <v>0</v>
      </c>
      <c r="K155" s="147" t="n">
        <f aca="false">K156</f>
        <v>0</v>
      </c>
      <c r="L155" s="147" t="n">
        <f aca="false">L156</f>
        <v>0</v>
      </c>
    </row>
    <row r="156" customFormat="false" ht="31.5" hidden="true" customHeight="false" outlineLevel="0" collapsed="false">
      <c r="A156" s="200" t="s">
        <v>154</v>
      </c>
      <c r="B156" s="159" t="n">
        <v>808</v>
      </c>
      <c r="C156" s="162" t="s">
        <v>144</v>
      </c>
      <c r="D156" s="164" t="s">
        <v>222</v>
      </c>
      <c r="E156" s="162" t="s">
        <v>198</v>
      </c>
      <c r="F156" s="163" t="s">
        <v>240</v>
      </c>
      <c r="G156" s="163" t="s">
        <v>141</v>
      </c>
      <c r="H156" s="164" t="s">
        <v>243</v>
      </c>
      <c r="I156" s="165" t="n">
        <v>200</v>
      </c>
      <c r="J156" s="147" t="n">
        <f aca="false">'Пр.3'!L153</f>
        <v>0</v>
      </c>
      <c r="K156" s="147" t="n">
        <f aca="false">'Пр.3'!O153</f>
        <v>0</v>
      </c>
      <c r="L156" s="147" t="n">
        <f aca="false">'Пр.3'!R153</f>
        <v>0</v>
      </c>
    </row>
    <row r="157" s="117" customFormat="true" ht="15.75" hidden="true" customHeight="false" outlineLevel="0" collapsed="false">
      <c r="A157" s="199" t="s">
        <v>190</v>
      </c>
      <c r="B157" s="167" t="n">
        <v>808</v>
      </c>
      <c r="C157" s="129" t="s">
        <v>144</v>
      </c>
      <c r="D157" s="128" t="s">
        <v>222</v>
      </c>
      <c r="E157" s="129" t="s">
        <v>191</v>
      </c>
      <c r="F157" s="130" t="s">
        <v>147</v>
      </c>
      <c r="G157" s="130" t="s">
        <v>142</v>
      </c>
      <c r="H157" s="128" t="s">
        <v>148</v>
      </c>
      <c r="I157" s="170"/>
      <c r="J157" s="132" t="n">
        <f aca="false">J158</f>
        <v>0</v>
      </c>
      <c r="K157" s="132" t="n">
        <f aca="false">K158</f>
        <v>0</v>
      </c>
      <c r="L157" s="132" t="n">
        <f aca="false">L158</f>
        <v>0</v>
      </c>
    </row>
    <row r="158" s="117" customFormat="true" ht="15.75" hidden="true" customHeight="false" outlineLevel="0" collapsed="false">
      <c r="A158" s="199" t="s">
        <v>151</v>
      </c>
      <c r="B158" s="167" t="n">
        <v>808</v>
      </c>
      <c r="C158" s="129" t="s">
        <v>144</v>
      </c>
      <c r="D158" s="128" t="s">
        <v>222</v>
      </c>
      <c r="E158" s="129" t="s">
        <v>191</v>
      </c>
      <c r="F158" s="130" t="s">
        <v>192</v>
      </c>
      <c r="G158" s="130" t="s">
        <v>142</v>
      </c>
      <c r="H158" s="128" t="s">
        <v>148</v>
      </c>
      <c r="I158" s="170"/>
      <c r="J158" s="132" t="n">
        <f aca="false">J159</f>
        <v>0</v>
      </c>
      <c r="K158" s="132" t="n">
        <f aca="false">K159</f>
        <v>0</v>
      </c>
      <c r="L158" s="132" t="n">
        <f aca="false">L159</f>
        <v>0</v>
      </c>
    </row>
    <row r="159" customFormat="false" ht="15.75" hidden="true" customHeight="false" outlineLevel="0" collapsed="false">
      <c r="A159" s="199" t="s">
        <v>151</v>
      </c>
      <c r="B159" s="159" t="n">
        <v>808</v>
      </c>
      <c r="C159" s="162" t="s">
        <v>144</v>
      </c>
      <c r="D159" s="164" t="s">
        <v>222</v>
      </c>
      <c r="E159" s="162" t="s">
        <v>191</v>
      </c>
      <c r="F159" s="163" t="s">
        <v>192</v>
      </c>
      <c r="G159" s="163" t="s">
        <v>141</v>
      </c>
      <c r="H159" s="164" t="s">
        <v>148</v>
      </c>
      <c r="I159" s="165"/>
      <c r="J159" s="147" t="n">
        <f aca="false">J160</f>
        <v>0</v>
      </c>
      <c r="K159" s="147" t="n">
        <f aca="false">K160</f>
        <v>0</v>
      </c>
      <c r="L159" s="147" t="n">
        <f aca="false">L160</f>
        <v>0</v>
      </c>
    </row>
    <row r="160" customFormat="false" ht="31.5" hidden="true" customHeight="false" outlineLevel="0" collapsed="false">
      <c r="A160" s="200" t="s">
        <v>195</v>
      </c>
      <c r="B160" s="278" t="n">
        <v>808</v>
      </c>
      <c r="C160" s="162" t="s">
        <v>144</v>
      </c>
      <c r="D160" s="164" t="s">
        <v>222</v>
      </c>
      <c r="E160" s="162" t="s">
        <v>191</v>
      </c>
      <c r="F160" s="163" t="s">
        <v>192</v>
      </c>
      <c r="G160" s="163" t="s">
        <v>141</v>
      </c>
      <c r="H160" s="164" t="s">
        <v>196</v>
      </c>
      <c r="I160" s="165"/>
      <c r="J160" s="147" t="n">
        <f aca="false">J161</f>
        <v>0</v>
      </c>
      <c r="K160" s="147" t="n">
        <f aca="false">K161</f>
        <v>0</v>
      </c>
      <c r="L160" s="147" t="n">
        <f aca="false">L161</f>
        <v>0</v>
      </c>
    </row>
    <row r="161" customFormat="false" ht="31.5" hidden="true" customHeight="false" outlineLevel="0" collapsed="false">
      <c r="A161" s="200" t="s">
        <v>154</v>
      </c>
      <c r="B161" s="278" t="n">
        <v>808</v>
      </c>
      <c r="C161" s="162" t="s">
        <v>144</v>
      </c>
      <c r="D161" s="164" t="s">
        <v>222</v>
      </c>
      <c r="E161" s="162" t="s">
        <v>191</v>
      </c>
      <c r="F161" s="163" t="s">
        <v>192</v>
      </c>
      <c r="G161" s="163" t="s">
        <v>141</v>
      </c>
      <c r="H161" s="164" t="s">
        <v>196</v>
      </c>
      <c r="I161" s="165" t="n">
        <v>200</v>
      </c>
      <c r="J161" s="147" t="n">
        <f aca="false">'Пр.3'!L158</f>
        <v>0</v>
      </c>
      <c r="K161" s="147" t="n">
        <f aca="false">'Пр.3'!O158</f>
        <v>0</v>
      </c>
      <c r="L161" s="147" t="n">
        <f aca="false">'Пр.3'!R158</f>
        <v>0</v>
      </c>
    </row>
    <row r="162" customFormat="false" ht="21" hidden="false" customHeight="true" outlineLevel="0" collapsed="false">
      <c r="A162" s="190" t="s">
        <v>245</v>
      </c>
      <c r="B162" s="279" t="s">
        <v>405</v>
      </c>
      <c r="C162" s="193" t="s">
        <v>156</v>
      </c>
      <c r="D162" s="192" t="s">
        <v>142</v>
      </c>
      <c r="E162" s="203"/>
      <c r="F162" s="204"/>
      <c r="G162" s="204"/>
      <c r="H162" s="205"/>
      <c r="I162" s="206"/>
      <c r="J162" s="196" t="n">
        <f aca="false">J163+J209</f>
        <v>3519.1</v>
      </c>
      <c r="K162" s="196" t="n">
        <f aca="false">K163+K209</f>
        <v>5849.9</v>
      </c>
      <c r="L162" s="196" t="n">
        <f aca="false">L163+L209</f>
        <v>4435.9</v>
      </c>
    </row>
    <row r="163" customFormat="false" ht="21" hidden="false" customHeight="true" outlineLevel="0" collapsed="false">
      <c r="A163" s="207" t="s">
        <v>246</v>
      </c>
      <c r="B163" s="280" t="s">
        <v>405</v>
      </c>
      <c r="C163" s="129" t="s">
        <v>156</v>
      </c>
      <c r="D163" s="128" t="s">
        <v>163</v>
      </c>
      <c r="E163" s="129"/>
      <c r="F163" s="130"/>
      <c r="G163" s="130"/>
      <c r="H163" s="128"/>
      <c r="I163" s="201"/>
      <c r="J163" s="132" t="n">
        <f aca="false">J164+J199+J204</f>
        <v>3414.1</v>
      </c>
      <c r="K163" s="132" t="n">
        <f aca="false">K164+K199+K204</f>
        <v>5749.9</v>
      </c>
      <c r="L163" s="132" t="n">
        <f aca="false">L164+L199+L204</f>
        <v>4335.9</v>
      </c>
    </row>
    <row r="164" s="117" customFormat="true" ht="47.25" hidden="false" customHeight="false" outlineLevel="0" collapsed="false">
      <c r="A164" s="176" t="s">
        <v>247</v>
      </c>
      <c r="B164" s="114" t="n">
        <v>808</v>
      </c>
      <c r="C164" s="136" t="s">
        <v>156</v>
      </c>
      <c r="D164" s="135" t="s">
        <v>163</v>
      </c>
      <c r="E164" s="129" t="s">
        <v>248</v>
      </c>
      <c r="F164" s="137" t="s">
        <v>147</v>
      </c>
      <c r="G164" s="137" t="s">
        <v>142</v>
      </c>
      <c r="H164" s="135" t="s">
        <v>148</v>
      </c>
      <c r="I164" s="181"/>
      <c r="J164" s="148" t="n">
        <f aca="false">J165+J176</f>
        <v>3277.4</v>
      </c>
      <c r="K164" s="148" t="n">
        <f aca="false">K165+K176</f>
        <v>5749.9</v>
      </c>
      <c r="L164" s="148" t="n">
        <f aca="false">L165+L176</f>
        <v>4335.9</v>
      </c>
    </row>
    <row r="165" s="117" customFormat="true" ht="15.75" hidden="false" customHeight="false" outlineLevel="0" collapsed="false">
      <c r="A165" s="176" t="s">
        <v>164</v>
      </c>
      <c r="B165" s="114" t="n">
        <v>808</v>
      </c>
      <c r="C165" s="136" t="s">
        <v>156</v>
      </c>
      <c r="D165" s="135" t="s">
        <v>163</v>
      </c>
      <c r="E165" s="129" t="s">
        <v>248</v>
      </c>
      <c r="F165" s="137" t="s">
        <v>165</v>
      </c>
      <c r="G165" s="137" t="s">
        <v>142</v>
      </c>
      <c r="H165" s="135" t="s">
        <v>148</v>
      </c>
      <c r="I165" s="181"/>
      <c r="J165" s="148" t="n">
        <f aca="false">J166</f>
        <v>3277.4</v>
      </c>
      <c r="K165" s="148" t="n">
        <f aca="false">K166</f>
        <v>4105.7</v>
      </c>
      <c r="L165" s="148" t="n">
        <f aca="false">L166</f>
        <v>4335.9</v>
      </c>
    </row>
    <row r="166" s="117" customFormat="true" ht="50.25" hidden="false" customHeight="true" outlineLevel="0" collapsed="false">
      <c r="A166" s="176" t="s">
        <v>249</v>
      </c>
      <c r="B166" s="114" t="n">
        <v>808</v>
      </c>
      <c r="C166" s="136" t="s">
        <v>156</v>
      </c>
      <c r="D166" s="135" t="s">
        <v>163</v>
      </c>
      <c r="E166" s="136" t="s">
        <v>248</v>
      </c>
      <c r="F166" s="137" t="s">
        <v>165</v>
      </c>
      <c r="G166" s="137" t="s">
        <v>141</v>
      </c>
      <c r="H166" s="135" t="s">
        <v>148</v>
      </c>
      <c r="I166" s="181"/>
      <c r="J166" s="148" t="n">
        <f aca="false">J167+J178</f>
        <v>3277.4</v>
      </c>
      <c r="K166" s="148" t="n">
        <f aca="false">K167</f>
        <v>4105.7</v>
      </c>
      <c r="L166" s="148" t="n">
        <f aca="false">L167+L178</f>
        <v>4335.9</v>
      </c>
    </row>
    <row r="167" s="117" customFormat="true" ht="33.75" hidden="false" customHeight="true" outlineLevel="0" collapsed="false">
      <c r="A167" s="179" t="s">
        <v>250</v>
      </c>
      <c r="B167" s="150" t="n">
        <v>808</v>
      </c>
      <c r="C167" s="144" t="s">
        <v>156</v>
      </c>
      <c r="D167" s="143" t="s">
        <v>163</v>
      </c>
      <c r="E167" s="144" t="s">
        <v>248</v>
      </c>
      <c r="F167" s="145" t="s">
        <v>165</v>
      </c>
      <c r="G167" s="145" t="s">
        <v>141</v>
      </c>
      <c r="H167" s="143" t="s">
        <v>251</v>
      </c>
      <c r="I167" s="178"/>
      <c r="J167" s="139" t="n">
        <f aca="false">J168</f>
        <v>3277.4</v>
      </c>
      <c r="K167" s="139" t="n">
        <f aca="false">K168</f>
        <v>4105.7</v>
      </c>
      <c r="L167" s="139" t="n">
        <f aca="false">L168</f>
        <v>4335.9</v>
      </c>
    </row>
    <row r="168" customFormat="false" ht="31.5" hidden="false" customHeight="false" outlineLevel="0" collapsed="false">
      <c r="A168" s="140" t="s">
        <v>154</v>
      </c>
      <c r="B168" s="159" t="n">
        <v>808</v>
      </c>
      <c r="C168" s="182" t="s">
        <v>156</v>
      </c>
      <c r="D168" s="183" t="s">
        <v>163</v>
      </c>
      <c r="E168" s="144" t="s">
        <v>248</v>
      </c>
      <c r="F168" s="145" t="s">
        <v>165</v>
      </c>
      <c r="G168" s="145" t="s">
        <v>141</v>
      </c>
      <c r="H168" s="143" t="s">
        <v>251</v>
      </c>
      <c r="I168" s="112" t="n">
        <v>200</v>
      </c>
      <c r="J168" s="147" t="n">
        <f aca="false">'Пр.3'!L165</f>
        <v>3277.4</v>
      </c>
      <c r="K168" s="147" t="n">
        <f aca="false">'Пр.3'!O165</f>
        <v>4105.7</v>
      </c>
      <c r="L168" s="147" t="n">
        <f aca="false">'Пр.3'!R165</f>
        <v>4335.9</v>
      </c>
    </row>
    <row r="169" customFormat="false" ht="15.75" hidden="true" customHeight="false" outlineLevel="0" collapsed="false">
      <c r="A169" s="140" t="s">
        <v>252</v>
      </c>
      <c r="B169" s="150" t="n">
        <v>808</v>
      </c>
      <c r="C169" s="144" t="s">
        <v>156</v>
      </c>
      <c r="D169" s="143" t="s">
        <v>163</v>
      </c>
      <c r="E169" s="144" t="s">
        <v>248</v>
      </c>
      <c r="F169" s="145" t="s">
        <v>165</v>
      </c>
      <c r="G169" s="145" t="s">
        <v>141</v>
      </c>
      <c r="H169" s="143" t="s">
        <v>253</v>
      </c>
      <c r="I169" s="112"/>
      <c r="J169" s="147" t="n">
        <f aca="false">J170</f>
        <v>0</v>
      </c>
      <c r="K169" s="147" t="n">
        <f aca="false">K170</f>
        <v>0</v>
      </c>
      <c r="L169" s="147" t="n">
        <f aca="false">L170</f>
        <v>0</v>
      </c>
    </row>
    <row r="170" customFormat="false" ht="31.5" hidden="true" customHeight="false" outlineLevel="0" collapsed="false">
      <c r="A170" s="140" t="s">
        <v>154</v>
      </c>
      <c r="B170" s="159" t="n">
        <v>808</v>
      </c>
      <c r="C170" s="182" t="s">
        <v>156</v>
      </c>
      <c r="D170" s="183" t="s">
        <v>163</v>
      </c>
      <c r="E170" s="144" t="s">
        <v>248</v>
      </c>
      <c r="F170" s="145" t="s">
        <v>165</v>
      </c>
      <c r="G170" s="145" t="s">
        <v>141</v>
      </c>
      <c r="H170" s="143" t="s">
        <v>253</v>
      </c>
      <c r="I170" s="112" t="n">
        <v>200</v>
      </c>
      <c r="J170" s="147" t="n">
        <f aca="false">'Пр.3'!L167</f>
        <v>0</v>
      </c>
      <c r="K170" s="147" t="n">
        <f aca="false">'Пр.3'!O167</f>
        <v>0</v>
      </c>
      <c r="L170" s="147" t="n">
        <f aca="false">'Пр.3'!R167</f>
        <v>0</v>
      </c>
    </row>
    <row r="171" s="117" customFormat="true" ht="47.25" hidden="true" customHeight="false" outlineLevel="0" collapsed="false">
      <c r="A171" s="140" t="s">
        <v>254</v>
      </c>
      <c r="B171" s="150" t="n">
        <v>808</v>
      </c>
      <c r="C171" s="144" t="s">
        <v>156</v>
      </c>
      <c r="D171" s="143" t="s">
        <v>163</v>
      </c>
      <c r="E171" s="144" t="s">
        <v>248</v>
      </c>
      <c r="F171" s="145" t="s">
        <v>165</v>
      </c>
      <c r="G171" s="145" t="s">
        <v>141</v>
      </c>
      <c r="H171" s="143" t="s">
        <v>255</v>
      </c>
      <c r="I171" s="112"/>
      <c r="J171" s="147" t="n">
        <f aca="false">J172</f>
        <v>0</v>
      </c>
      <c r="K171" s="147" t="n">
        <f aca="false">K172</f>
        <v>0</v>
      </c>
      <c r="L171" s="147" t="n">
        <f aca="false">L172</f>
        <v>0</v>
      </c>
    </row>
    <row r="172" s="117" customFormat="true" ht="31.5" hidden="true" customHeight="false" outlineLevel="0" collapsed="false">
      <c r="A172" s="140" t="s">
        <v>154</v>
      </c>
      <c r="B172" s="159" t="n">
        <v>808</v>
      </c>
      <c r="C172" s="182" t="s">
        <v>156</v>
      </c>
      <c r="D172" s="183" t="s">
        <v>163</v>
      </c>
      <c r="E172" s="144" t="s">
        <v>248</v>
      </c>
      <c r="F172" s="145" t="s">
        <v>165</v>
      </c>
      <c r="G172" s="145" t="s">
        <v>141</v>
      </c>
      <c r="H172" s="143" t="s">
        <v>255</v>
      </c>
      <c r="I172" s="112" t="n">
        <v>200</v>
      </c>
      <c r="J172" s="147" t="n">
        <f aca="false">'Пр.3'!L169</f>
        <v>0</v>
      </c>
      <c r="K172" s="147" t="n">
        <f aca="false">'Пр.3'!O169</f>
        <v>0</v>
      </c>
      <c r="L172" s="147" t="n">
        <f aca="false">'Пр.3'!R169</f>
        <v>0</v>
      </c>
    </row>
    <row r="173" s="117" customFormat="true" ht="15.75" hidden="true" customHeight="false" outlineLevel="0" collapsed="false">
      <c r="A173" s="152"/>
      <c r="B173" s="114"/>
      <c r="C173" s="136"/>
      <c r="D173" s="135"/>
      <c r="E173" s="136"/>
      <c r="F173" s="137"/>
      <c r="G173" s="137"/>
      <c r="H173" s="135"/>
      <c r="I173" s="138"/>
      <c r="J173" s="132" t="n">
        <v>0</v>
      </c>
      <c r="K173" s="132" t="n">
        <v>0</v>
      </c>
      <c r="L173" s="132" t="n">
        <v>0</v>
      </c>
    </row>
    <row r="174" customFormat="false" ht="15.75" hidden="true" customHeight="false" outlineLevel="0" collapsed="false">
      <c r="A174" s="140"/>
      <c r="B174" s="159"/>
      <c r="C174" s="182"/>
      <c r="D174" s="183"/>
      <c r="E174" s="144"/>
      <c r="F174" s="145"/>
      <c r="G174" s="145"/>
      <c r="H174" s="143"/>
      <c r="I174" s="112"/>
      <c r="J174" s="147" t="n">
        <v>0</v>
      </c>
      <c r="K174" s="147" t="n">
        <v>0</v>
      </c>
      <c r="L174" s="147" t="n">
        <v>0</v>
      </c>
    </row>
    <row r="175" customFormat="false" ht="15.75" hidden="true" customHeight="false" outlineLevel="0" collapsed="false">
      <c r="A175" s="140"/>
      <c r="B175" s="159"/>
      <c r="C175" s="144"/>
      <c r="D175" s="143"/>
      <c r="E175" s="144"/>
      <c r="F175" s="145"/>
      <c r="G175" s="145"/>
      <c r="H175" s="143"/>
      <c r="I175" s="112" t="n">
        <v>200</v>
      </c>
      <c r="J175" s="147" t="n">
        <v>0</v>
      </c>
      <c r="K175" s="147" t="n">
        <v>0</v>
      </c>
      <c r="L175" s="147" t="n">
        <v>0</v>
      </c>
    </row>
    <row r="176" s="117" customFormat="true" ht="15.75" hidden="false" customHeight="false" outlineLevel="0" collapsed="false">
      <c r="A176" s="152" t="s">
        <v>256</v>
      </c>
      <c r="B176" s="114" t="n">
        <v>808</v>
      </c>
      <c r="C176" s="136" t="s">
        <v>156</v>
      </c>
      <c r="D176" s="135" t="s">
        <v>163</v>
      </c>
      <c r="E176" s="136" t="s">
        <v>248</v>
      </c>
      <c r="F176" s="137" t="s">
        <v>257</v>
      </c>
      <c r="G176" s="137" t="s">
        <v>142</v>
      </c>
      <c r="H176" s="135" t="s">
        <v>148</v>
      </c>
      <c r="I176" s="138"/>
      <c r="J176" s="148" t="n">
        <f aca="false">J177</f>
        <v>0</v>
      </c>
      <c r="K176" s="148" t="n">
        <f aca="false">K177</f>
        <v>1644.2</v>
      </c>
      <c r="L176" s="148" t="n">
        <f aca="false">L177</f>
        <v>0</v>
      </c>
    </row>
    <row r="177" s="117" customFormat="true" ht="36.75" hidden="false" customHeight="true" outlineLevel="0" collapsed="false">
      <c r="A177" s="152" t="s">
        <v>258</v>
      </c>
      <c r="B177" s="114" t="n">
        <v>808</v>
      </c>
      <c r="C177" s="136" t="s">
        <v>156</v>
      </c>
      <c r="D177" s="135" t="s">
        <v>163</v>
      </c>
      <c r="E177" s="136" t="s">
        <v>248</v>
      </c>
      <c r="F177" s="137" t="s">
        <v>257</v>
      </c>
      <c r="G177" s="137" t="s">
        <v>141</v>
      </c>
      <c r="H177" s="135" t="s">
        <v>148</v>
      </c>
      <c r="I177" s="138" t="n">
        <v>200</v>
      </c>
      <c r="J177" s="132" t="n">
        <f aca="false">'Пр.3'!L171</f>
        <v>0</v>
      </c>
      <c r="K177" s="132" t="n">
        <f aca="false">'Пр.3'!O171</f>
        <v>1644.2</v>
      </c>
      <c r="L177" s="132" t="n">
        <f aca="false">'Пр.3'!R171</f>
        <v>0</v>
      </c>
    </row>
    <row r="178" customFormat="false" ht="31.5" hidden="false" customHeight="false" outlineLevel="0" collapsed="false">
      <c r="A178" s="172" t="s">
        <v>259</v>
      </c>
      <c r="B178" s="150" t="n">
        <v>808</v>
      </c>
      <c r="C178" s="182" t="s">
        <v>156</v>
      </c>
      <c r="D178" s="183" t="s">
        <v>163</v>
      </c>
      <c r="E178" s="144" t="s">
        <v>248</v>
      </c>
      <c r="F178" s="145" t="s">
        <v>257</v>
      </c>
      <c r="G178" s="145" t="s">
        <v>141</v>
      </c>
      <c r="H178" s="143" t="s">
        <v>260</v>
      </c>
      <c r="I178" s="178"/>
      <c r="J178" s="139" t="n">
        <f aca="false">J179</f>
        <v>0</v>
      </c>
      <c r="K178" s="139" t="n">
        <f aca="false">K179</f>
        <v>1644.2</v>
      </c>
      <c r="L178" s="139" t="n">
        <f aca="false">L179</f>
        <v>0</v>
      </c>
    </row>
    <row r="179" customFormat="false" ht="31.5" hidden="false" customHeight="false" outlineLevel="0" collapsed="false">
      <c r="A179" s="140" t="s">
        <v>154</v>
      </c>
      <c r="B179" s="150" t="n">
        <v>808</v>
      </c>
      <c r="C179" s="182" t="s">
        <v>156</v>
      </c>
      <c r="D179" s="183" t="s">
        <v>163</v>
      </c>
      <c r="E179" s="144" t="s">
        <v>248</v>
      </c>
      <c r="F179" s="145" t="s">
        <v>257</v>
      </c>
      <c r="G179" s="145" t="s">
        <v>141</v>
      </c>
      <c r="H179" s="143" t="s">
        <v>260</v>
      </c>
      <c r="I179" s="112" t="n">
        <v>200</v>
      </c>
      <c r="J179" s="147" t="n">
        <f aca="false">'Пр.3'!L173</f>
        <v>0</v>
      </c>
      <c r="K179" s="147" t="n">
        <f aca="false">'Пр.3'!O173</f>
        <v>1644.2</v>
      </c>
      <c r="L179" s="147" t="n">
        <f aca="false">'Пр.3'!R173</f>
        <v>0</v>
      </c>
    </row>
    <row r="180" customFormat="false" ht="154.5" hidden="true" customHeight="true" outlineLevel="0" collapsed="false">
      <c r="A180" s="172"/>
      <c r="B180" s="150"/>
      <c r="C180" s="182" t="s">
        <v>156</v>
      </c>
      <c r="D180" s="183" t="s">
        <v>163</v>
      </c>
      <c r="E180" s="144"/>
      <c r="F180" s="145"/>
      <c r="G180" s="145"/>
      <c r="H180" s="143"/>
      <c r="I180" s="178"/>
      <c r="J180" s="139"/>
      <c r="K180" s="139"/>
      <c r="L180" s="139"/>
    </row>
    <row r="181" customFormat="false" ht="15.75" hidden="true" customHeight="false" outlineLevel="0" collapsed="false">
      <c r="A181" s="140"/>
      <c r="B181" s="150"/>
      <c r="C181" s="182" t="s">
        <v>156</v>
      </c>
      <c r="D181" s="183" t="s">
        <v>163</v>
      </c>
      <c r="E181" s="144"/>
      <c r="F181" s="145"/>
      <c r="G181" s="145"/>
      <c r="H181" s="143"/>
      <c r="I181" s="112"/>
      <c r="J181" s="139"/>
      <c r="K181" s="139"/>
      <c r="L181" s="139"/>
    </row>
    <row r="182" customFormat="false" ht="15.75" hidden="true" customHeight="false" outlineLevel="0" collapsed="false">
      <c r="A182" s="179"/>
      <c r="B182" s="150"/>
      <c r="C182" s="182" t="s">
        <v>156</v>
      </c>
      <c r="D182" s="183" t="s">
        <v>163</v>
      </c>
      <c r="E182" s="144"/>
      <c r="F182" s="145"/>
      <c r="G182" s="145"/>
      <c r="H182" s="143"/>
      <c r="I182" s="178"/>
      <c r="J182" s="139"/>
      <c r="K182" s="139"/>
      <c r="L182" s="139"/>
    </row>
    <row r="183" customFormat="false" ht="15.75" hidden="true" customHeight="false" outlineLevel="0" collapsed="false">
      <c r="A183" s="140"/>
      <c r="B183" s="150"/>
      <c r="C183" s="182" t="s">
        <v>156</v>
      </c>
      <c r="D183" s="183" t="s">
        <v>163</v>
      </c>
      <c r="E183" s="144"/>
      <c r="F183" s="145"/>
      <c r="G183" s="145"/>
      <c r="H183" s="143"/>
      <c r="I183" s="112"/>
      <c r="J183" s="139"/>
      <c r="K183" s="139"/>
      <c r="L183" s="139"/>
    </row>
    <row r="184" customFormat="false" ht="15.75" hidden="true" customHeight="false" outlineLevel="0" collapsed="false">
      <c r="A184" s="179"/>
      <c r="B184" s="150"/>
      <c r="C184" s="182" t="s">
        <v>156</v>
      </c>
      <c r="D184" s="183" t="s">
        <v>163</v>
      </c>
      <c r="E184" s="144"/>
      <c r="F184" s="145"/>
      <c r="G184" s="145"/>
      <c r="H184" s="143"/>
      <c r="I184" s="178"/>
      <c r="J184" s="139"/>
      <c r="K184" s="139"/>
      <c r="L184" s="139"/>
    </row>
    <row r="185" customFormat="false" ht="15.75" hidden="true" customHeight="false" outlineLevel="0" collapsed="false">
      <c r="A185" s="140"/>
      <c r="B185" s="150"/>
      <c r="C185" s="182" t="s">
        <v>156</v>
      </c>
      <c r="D185" s="183" t="s">
        <v>163</v>
      </c>
      <c r="E185" s="144"/>
      <c r="F185" s="145"/>
      <c r="G185" s="145"/>
      <c r="H185" s="143"/>
      <c r="I185" s="112"/>
      <c r="J185" s="139"/>
      <c r="K185" s="139"/>
      <c r="L185" s="139"/>
    </row>
    <row r="186" customFormat="false" ht="15.75" hidden="true" customHeight="false" outlineLevel="0" collapsed="false">
      <c r="A186" s="176"/>
      <c r="B186" s="114"/>
      <c r="C186" s="182" t="s">
        <v>156</v>
      </c>
      <c r="D186" s="183" t="s">
        <v>163</v>
      </c>
      <c r="E186" s="136"/>
      <c r="F186" s="137"/>
      <c r="G186" s="137"/>
      <c r="H186" s="135"/>
      <c r="I186" s="178"/>
      <c r="J186" s="148"/>
      <c r="K186" s="148"/>
      <c r="L186" s="148"/>
    </row>
    <row r="187" s="117" customFormat="true" ht="15.75" hidden="true" customHeight="false" outlineLevel="0" collapsed="false">
      <c r="A187" s="176"/>
      <c r="B187" s="114"/>
      <c r="C187" s="182" t="s">
        <v>156</v>
      </c>
      <c r="D187" s="183" t="s">
        <v>163</v>
      </c>
      <c r="E187" s="136"/>
      <c r="F187" s="137"/>
      <c r="G187" s="137"/>
      <c r="H187" s="135"/>
      <c r="I187" s="181"/>
      <c r="J187" s="148"/>
      <c r="K187" s="148"/>
      <c r="L187" s="148"/>
    </row>
    <row r="188" customFormat="false" ht="15.75" hidden="true" customHeight="false" outlineLevel="0" collapsed="false">
      <c r="A188" s="179"/>
      <c r="B188" s="150"/>
      <c r="C188" s="182" t="s">
        <v>156</v>
      </c>
      <c r="D188" s="183" t="s">
        <v>163</v>
      </c>
      <c r="E188" s="144"/>
      <c r="F188" s="145"/>
      <c r="G188" s="145"/>
      <c r="H188" s="143"/>
      <c r="I188" s="178"/>
      <c r="J188" s="139"/>
      <c r="K188" s="139"/>
      <c r="L188" s="139"/>
    </row>
    <row r="189" customFormat="false" ht="15.75" hidden="true" customHeight="false" outlineLevel="0" collapsed="false">
      <c r="A189" s="140"/>
      <c r="B189" s="150"/>
      <c r="C189" s="182" t="s">
        <v>156</v>
      </c>
      <c r="D189" s="183" t="s">
        <v>163</v>
      </c>
      <c r="E189" s="144"/>
      <c r="F189" s="145"/>
      <c r="G189" s="145"/>
      <c r="H189" s="143"/>
      <c r="I189" s="112"/>
      <c r="J189" s="139"/>
      <c r="K189" s="139"/>
      <c r="L189" s="139"/>
    </row>
    <row r="190" s="117" customFormat="true" ht="15.75" hidden="true" customHeight="false" outlineLevel="0" collapsed="false">
      <c r="A190" s="176"/>
      <c r="B190" s="114"/>
      <c r="C190" s="182" t="s">
        <v>156</v>
      </c>
      <c r="D190" s="183" t="s">
        <v>163</v>
      </c>
      <c r="E190" s="136"/>
      <c r="F190" s="137"/>
      <c r="G190" s="137"/>
      <c r="H190" s="135"/>
      <c r="I190" s="138"/>
      <c r="J190" s="148"/>
      <c r="K190" s="148"/>
      <c r="L190" s="148"/>
    </row>
    <row r="191" customFormat="false" ht="15.75" hidden="true" customHeight="false" outlineLevel="0" collapsed="false">
      <c r="A191" s="176"/>
      <c r="B191" s="114"/>
      <c r="C191" s="182" t="s">
        <v>156</v>
      </c>
      <c r="D191" s="183" t="s">
        <v>163</v>
      </c>
      <c r="E191" s="136"/>
      <c r="F191" s="137"/>
      <c r="G191" s="137"/>
      <c r="H191" s="135"/>
      <c r="I191" s="178"/>
      <c r="J191" s="148"/>
      <c r="K191" s="148"/>
      <c r="L191" s="148"/>
    </row>
    <row r="192" s="117" customFormat="true" ht="15.75" hidden="true" customHeight="false" outlineLevel="0" collapsed="false">
      <c r="A192" s="281"/>
      <c r="B192" s="114"/>
      <c r="C192" s="182" t="s">
        <v>156</v>
      </c>
      <c r="D192" s="183" t="s">
        <v>163</v>
      </c>
      <c r="E192" s="136"/>
      <c r="F192" s="137"/>
      <c r="G192" s="137"/>
      <c r="H192" s="135"/>
      <c r="I192" s="181"/>
      <c r="J192" s="148"/>
      <c r="K192" s="148"/>
      <c r="L192" s="148"/>
    </row>
    <row r="193" s="117" customFormat="true" ht="15.75" hidden="true" customHeight="false" outlineLevel="0" collapsed="false">
      <c r="A193" s="179"/>
      <c r="B193" s="150"/>
      <c r="C193" s="182" t="s">
        <v>156</v>
      </c>
      <c r="D193" s="183" t="s">
        <v>163</v>
      </c>
      <c r="E193" s="144"/>
      <c r="F193" s="145"/>
      <c r="G193" s="145"/>
      <c r="H193" s="143"/>
      <c r="I193" s="178"/>
      <c r="J193" s="139"/>
      <c r="K193" s="139"/>
      <c r="L193" s="139"/>
    </row>
    <row r="194" customFormat="false" ht="15.75" hidden="true" customHeight="false" outlineLevel="0" collapsed="false">
      <c r="A194" s="140"/>
      <c r="B194" s="150"/>
      <c r="C194" s="182" t="s">
        <v>156</v>
      </c>
      <c r="D194" s="183" t="s">
        <v>163</v>
      </c>
      <c r="E194" s="144"/>
      <c r="F194" s="145"/>
      <c r="G194" s="145"/>
      <c r="H194" s="143"/>
      <c r="I194" s="112"/>
      <c r="J194" s="139"/>
      <c r="K194" s="139"/>
      <c r="L194" s="139"/>
    </row>
    <row r="195" s="117" customFormat="true" ht="15.75" hidden="true" customHeight="false" outlineLevel="0" collapsed="false">
      <c r="A195" s="179"/>
      <c r="B195" s="211"/>
      <c r="C195" s="182" t="s">
        <v>156</v>
      </c>
      <c r="D195" s="183" t="s">
        <v>163</v>
      </c>
      <c r="E195" s="144"/>
      <c r="F195" s="145"/>
      <c r="G195" s="145"/>
      <c r="H195" s="143"/>
      <c r="I195" s="178"/>
      <c r="J195" s="139"/>
      <c r="K195" s="139"/>
      <c r="L195" s="139"/>
    </row>
    <row r="196" customFormat="false" ht="15.75" hidden="true" customHeight="false" outlineLevel="0" collapsed="false">
      <c r="A196" s="140"/>
      <c r="B196" s="211"/>
      <c r="C196" s="182" t="s">
        <v>156</v>
      </c>
      <c r="D196" s="183" t="s">
        <v>163</v>
      </c>
      <c r="E196" s="144"/>
      <c r="F196" s="145"/>
      <c r="G196" s="145"/>
      <c r="H196" s="143"/>
      <c r="I196" s="112"/>
      <c r="J196" s="139"/>
      <c r="K196" s="139"/>
      <c r="L196" s="139"/>
    </row>
    <row r="197" customFormat="false" ht="47.25" hidden="true" customHeight="false" outlineLevel="0" collapsed="false">
      <c r="A197" s="166" t="s">
        <v>410</v>
      </c>
      <c r="B197" s="159"/>
      <c r="C197" s="160" t="s">
        <v>156</v>
      </c>
      <c r="D197" s="161" t="s">
        <v>163</v>
      </c>
      <c r="E197" s="162" t="s">
        <v>222</v>
      </c>
      <c r="F197" s="163" t="s">
        <v>147</v>
      </c>
      <c r="G197" s="163" t="s">
        <v>141</v>
      </c>
      <c r="H197" s="164" t="s">
        <v>411</v>
      </c>
      <c r="I197" s="112"/>
      <c r="J197" s="139" t="n">
        <f aca="false">J198</f>
        <v>0</v>
      </c>
      <c r="K197" s="139" t="n">
        <f aca="false">K198</f>
        <v>0</v>
      </c>
      <c r="L197" s="139" t="n">
        <f aca="false">L198</f>
        <v>0</v>
      </c>
    </row>
    <row r="198" customFormat="false" ht="31.5" hidden="true" customHeight="false" outlineLevel="0" collapsed="false">
      <c r="A198" s="140" t="s">
        <v>226</v>
      </c>
      <c r="B198" s="211"/>
      <c r="C198" s="182" t="s">
        <v>156</v>
      </c>
      <c r="D198" s="183" t="s">
        <v>163</v>
      </c>
      <c r="E198" s="144" t="s">
        <v>222</v>
      </c>
      <c r="F198" s="145" t="s">
        <v>147</v>
      </c>
      <c r="G198" s="145" t="s">
        <v>141</v>
      </c>
      <c r="H198" s="143" t="s">
        <v>411</v>
      </c>
      <c r="I198" s="112" t="n">
        <v>200</v>
      </c>
      <c r="J198" s="139" t="n">
        <v>0</v>
      </c>
      <c r="K198" s="139" t="n">
        <v>0</v>
      </c>
      <c r="L198" s="139" t="n">
        <v>0</v>
      </c>
    </row>
    <row r="199" customFormat="false" ht="78.75" hidden="true" customHeight="false" outlineLevel="0" collapsed="false">
      <c r="A199" s="152" t="s">
        <v>261</v>
      </c>
      <c r="B199" s="167" t="n">
        <v>808</v>
      </c>
      <c r="C199" s="209" t="s">
        <v>156</v>
      </c>
      <c r="D199" s="210" t="s">
        <v>163</v>
      </c>
      <c r="E199" s="136" t="s">
        <v>262</v>
      </c>
      <c r="F199" s="137" t="s">
        <v>147</v>
      </c>
      <c r="G199" s="137" t="s">
        <v>142</v>
      </c>
      <c r="H199" s="135" t="s">
        <v>148</v>
      </c>
      <c r="I199" s="138"/>
      <c r="J199" s="148" t="n">
        <f aca="false">J200</f>
        <v>0</v>
      </c>
      <c r="K199" s="148" t="n">
        <f aca="false">K200</f>
        <v>0</v>
      </c>
      <c r="L199" s="148" t="n">
        <f aca="false">L200</f>
        <v>0</v>
      </c>
    </row>
    <row r="200" customFormat="false" ht="15.75" hidden="true" customHeight="false" outlineLevel="0" collapsed="false">
      <c r="A200" s="152" t="s">
        <v>164</v>
      </c>
      <c r="B200" s="167" t="n">
        <v>808</v>
      </c>
      <c r="C200" s="136" t="s">
        <v>156</v>
      </c>
      <c r="D200" s="135" t="s">
        <v>163</v>
      </c>
      <c r="E200" s="136" t="s">
        <v>262</v>
      </c>
      <c r="F200" s="137" t="s">
        <v>165</v>
      </c>
      <c r="G200" s="137" t="s">
        <v>142</v>
      </c>
      <c r="H200" s="135" t="s">
        <v>148</v>
      </c>
      <c r="I200" s="138"/>
      <c r="J200" s="148" t="n">
        <f aca="false">J201</f>
        <v>0</v>
      </c>
      <c r="K200" s="148" t="n">
        <f aca="false">K201</f>
        <v>0</v>
      </c>
      <c r="L200" s="148" t="n">
        <f aca="false">L201</f>
        <v>0</v>
      </c>
    </row>
    <row r="201" customFormat="false" ht="47.25" hidden="true" customHeight="false" outlineLevel="0" collapsed="false">
      <c r="A201" s="152" t="s">
        <v>263</v>
      </c>
      <c r="B201" s="167" t="n">
        <v>808</v>
      </c>
      <c r="C201" s="209" t="s">
        <v>156</v>
      </c>
      <c r="D201" s="210" t="s">
        <v>163</v>
      </c>
      <c r="E201" s="136" t="s">
        <v>262</v>
      </c>
      <c r="F201" s="137" t="s">
        <v>165</v>
      </c>
      <c r="G201" s="137" t="s">
        <v>141</v>
      </c>
      <c r="H201" s="135" t="s">
        <v>148</v>
      </c>
      <c r="I201" s="138"/>
      <c r="J201" s="148" t="n">
        <f aca="false">J202</f>
        <v>0</v>
      </c>
      <c r="K201" s="148" t="n">
        <f aca="false">K202</f>
        <v>0</v>
      </c>
      <c r="L201" s="148" t="n">
        <f aca="false">L202</f>
        <v>0</v>
      </c>
    </row>
    <row r="202" customFormat="false" ht="47.25" hidden="true" customHeight="false" outlineLevel="0" collapsed="false">
      <c r="A202" s="140" t="s">
        <v>264</v>
      </c>
      <c r="B202" s="159" t="n">
        <v>808</v>
      </c>
      <c r="C202" s="182" t="s">
        <v>156</v>
      </c>
      <c r="D202" s="183" t="s">
        <v>163</v>
      </c>
      <c r="E202" s="144" t="s">
        <v>262</v>
      </c>
      <c r="F202" s="145" t="s">
        <v>165</v>
      </c>
      <c r="G202" s="145" t="s">
        <v>141</v>
      </c>
      <c r="H202" s="143" t="s">
        <v>265</v>
      </c>
      <c r="I202" s="112"/>
      <c r="J202" s="139" t="n">
        <f aca="false">J203</f>
        <v>0</v>
      </c>
      <c r="K202" s="139" t="n">
        <f aca="false">K203</f>
        <v>0</v>
      </c>
      <c r="L202" s="139" t="n">
        <f aca="false">L203</f>
        <v>0</v>
      </c>
    </row>
    <row r="203" customFormat="false" ht="31.5" hidden="true" customHeight="false" outlineLevel="0" collapsed="false">
      <c r="A203" s="140" t="s">
        <v>226</v>
      </c>
      <c r="B203" s="159" t="n">
        <v>808</v>
      </c>
      <c r="C203" s="182" t="s">
        <v>156</v>
      </c>
      <c r="D203" s="183" t="s">
        <v>163</v>
      </c>
      <c r="E203" s="144" t="s">
        <v>262</v>
      </c>
      <c r="F203" s="145" t="s">
        <v>165</v>
      </c>
      <c r="G203" s="145" t="s">
        <v>141</v>
      </c>
      <c r="H203" s="143" t="s">
        <v>265</v>
      </c>
      <c r="I203" s="112" t="n">
        <v>200</v>
      </c>
      <c r="J203" s="147" t="n">
        <f aca="false">'Пр.3'!L178</f>
        <v>0</v>
      </c>
      <c r="K203" s="147" t="n">
        <f aca="false">'Пр.3'!O178</f>
        <v>0</v>
      </c>
      <c r="L203" s="147" t="n">
        <f aca="false">'Пр.3'!R178</f>
        <v>0</v>
      </c>
    </row>
    <row r="204" s="117" customFormat="true" ht="47.25" hidden="false" customHeight="false" outlineLevel="0" collapsed="false">
      <c r="A204" s="168" t="s">
        <v>221</v>
      </c>
      <c r="B204" s="167" t="n">
        <v>808</v>
      </c>
      <c r="C204" s="209" t="s">
        <v>156</v>
      </c>
      <c r="D204" s="210" t="s">
        <v>163</v>
      </c>
      <c r="E204" s="136" t="s">
        <v>181</v>
      </c>
      <c r="F204" s="137" t="s">
        <v>147</v>
      </c>
      <c r="G204" s="137" t="s">
        <v>142</v>
      </c>
      <c r="H204" s="135" t="s">
        <v>148</v>
      </c>
      <c r="I204" s="138"/>
      <c r="J204" s="132" t="n">
        <f aca="false">J205</f>
        <v>136.7</v>
      </c>
      <c r="K204" s="132" t="n">
        <f aca="false">K205</f>
        <v>0</v>
      </c>
      <c r="L204" s="132" t="n">
        <f aca="false">L205</f>
        <v>0</v>
      </c>
    </row>
    <row r="205" customFormat="false" ht="15.75" hidden="false" customHeight="false" outlineLevel="0" collapsed="false">
      <c r="A205" s="168" t="s">
        <v>164</v>
      </c>
      <c r="B205" s="167" t="n">
        <v>808</v>
      </c>
      <c r="C205" s="209" t="s">
        <v>156</v>
      </c>
      <c r="D205" s="210" t="s">
        <v>163</v>
      </c>
      <c r="E205" s="136" t="s">
        <v>181</v>
      </c>
      <c r="F205" s="137" t="s">
        <v>165</v>
      </c>
      <c r="G205" s="137" t="s">
        <v>142</v>
      </c>
      <c r="H205" s="135" t="s">
        <v>148</v>
      </c>
      <c r="I205" s="138"/>
      <c r="J205" s="132" t="n">
        <f aca="false">J206</f>
        <v>136.7</v>
      </c>
      <c r="K205" s="132" t="n">
        <f aca="false">K206</f>
        <v>0</v>
      </c>
      <c r="L205" s="132" t="n">
        <f aca="false">L206</f>
        <v>0</v>
      </c>
    </row>
    <row r="206" customFormat="false" ht="63" hidden="false" customHeight="false" outlineLevel="0" collapsed="false">
      <c r="A206" s="152" t="s">
        <v>223</v>
      </c>
      <c r="B206" s="167" t="n">
        <v>808</v>
      </c>
      <c r="C206" s="209" t="s">
        <v>156</v>
      </c>
      <c r="D206" s="210" t="s">
        <v>163</v>
      </c>
      <c r="E206" s="136" t="s">
        <v>181</v>
      </c>
      <c r="F206" s="137" t="s">
        <v>165</v>
      </c>
      <c r="G206" s="137" t="s">
        <v>141</v>
      </c>
      <c r="H206" s="135" t="s">
        <v>148</v>
      </c>
      <c r="I206" s="138"/>
      <c r="J206" s="132" t="n">
        <f aca="false">J207</f>
        <v>136.7</v>
      </c>
      <c r="K206" s="132" t="n">
        <f aca="false">K207</f>
        <v>0</v>
      </c>
      <c r="L206" s="132" t="n">
        <f aca="false">L207</f>
        <v>0</v>
      </c>
    </row>
    <row r="207" customFormat="false" ht="47.25" hidden="false" customHeight="false" outlineLevel="0" collapsed="false">
      <c r="A207" s="140" t="s">
        <v>224</v>
      </c>
      <c r="B207" s="159" t="n">
        <v>808</v>
      </c>
      <c r="C207" s="182" t="s">
        <v>156</v>
      </c>
      <c r="D207" s="183" t="s">
        <v>163</v>
      </c>
      <c r="E207" s="144" t="s">
        <v>181</v>
      </c>
      <c r="F207" s="145" t="s">
        <v>165</v>
      </c>
      <c r="G207" s="145" t="s">
        <v>141</v>
      </c>
      <c r="H207" s="143" t="s">
        <v>225</v>
      </c>
      <c r="I207" s="112"/>
      <c r="J207" s="147" t="n">
        <f aca="false">J208</f>
        <v>136.7</v>
      </c>
      <c r="K207" s="147" t="n">
        <f aca="false">K208</f>
        <v>0</v>
      </c>
      <c r="L207" s="147" t="n">
        <f aca="false">L208</f>
        <v>0</v>
      </c>
    </row>
    <row r="208" customFormat="false" ht="31.5" hidden="false" customHeight="false" outlineLevel="0" collapsed="false">
      <c r="A208" s="140" t="s">
        <v>226</v>
      </c>
      <c r="B208" s="159" t="n">
        <v>808</v>
      </c>
      <c r="C208" s="182" t="s">
        <v>156</v>
      </c>
      <c r="D208" s="183" t="s">
        <v>163</v>
      </c>
      <c r="E208" s="144" t="s">
        <v>181</v>
      </c>
      <c r="F208" s="145" t="s">
        <v>165</v>
      </c>
      <c r="G208" s="145" t="s">
        <v>141</v>
      </c>
      <c r="H208" s="143" t="s">
        <v>225</v>
      </c>
      <c r="I208" s="112" t="n">
        <v>200</v>
      </c>
      <c r="J208" s="147" t="n">
        <f aca="false">'Пр.3'!L183</f>
        <v>136.7</v>
      </c>
      <c r="K208" s="147" t="n">
        <f aca="false">'Пр.3'!O183</f>
        <v>0</v>
      </c>
      <c r="L208" s="147" t="n">
        <f aca="false">'Пр.3'!R183</f>
        <v>0</v>
      </c>
    </row>
    <row r="209" customFormat="false" ht="29.25" hidden="false" customHeight="true" outlineLevel="0" collapsed="false">
      <c r="A209" s="207" t="s">
        <v>266</v>
      </c>
      <c r="B209" s="280" t="s">
        <v>405</v>
      </c>
      <c r="C209" s="129" t="s">
        <v>156</v>
      </c>
      <c r="D209" s="128" t="s">
        <v>267</v>
      </c>
      <c r="E209" s="129"/>
      <c r="F209" s="130"/>
      <c r="G209" s="130"/>
      <c r="H209" s="128"/>
      <c r="I209" s="201"/>
      <c r="J209" s="132" t="n">
        <f aca="false">J210+J215</f>
        <v>105</v>
      </c>
      <c r="K209" s="132" t="n">
        <f aca="false">K210+K215</f>
        <v>100</v>
      </c>
      <c r="L209" s="132" t="n">
        <f aca="false">L210+L215</f>
        <v>100</v>
      </c>
    </row>
    <row r="210" customFormat="false" ht="47.25" hidden="false" customHeight="false" outlineLevel="0" collapsed="false">
      <c r="A210" s="176" t="s">
        <v>412</v>
      </c>
      <c r="B210" s="177" t="s">
        <v>405</v>
      </c>
      <c r="C210" s="134" t="s">
        <v>156</v>
      </c>
      <c r="D210" s="135" t="s">
        <v>267</v>
      </c>
      <c r="E210" s="129" t="s">
        <v>141</v>
      </c>
      <c r="F210" s="137" t="s">
        <v>147</v>
      </c>
      <c r="G210" s="137" t="s">
        <v>142</v>
      </c>
      <c r="H210" s="135" t="s">
        <v>148</v>
      </c>
      <c r="I210" s="178"/>
      <c r="J210" s="148" t="n">
        <f aca="false">J211</f>
        <v>5</v>
      </c>
      <c r="K210" s="148" t="n">
        <f aca="false">K211</f>
        <v>0</v>
      </c>
      <c r="L210" s="148" t="n">
        <f aca="false">L211</f>
        <v>0</v>
      </c>
    </row>
    <row r="211" customFormat="false" ht="15.75" hidden="false" customHeight="false" outlineLevel="0" collapsed="false">
      <c r="A211" s="176" t="s">
        <v>164</v>
      </c>
      <c r="B211" s="177" t="s">
        <v>405</v>
      </c>
      <c r="C211" s="134" t="s">
        <v>156</v>
      </c>
      <c r="D211" s="135" t="s">
        <v>267</v>
      </c>
      <c r="E211" s="129" t="s">
        <v>141</v>
      </c>
      <c r="F211" s="137" t="s">
        <v>165</v>
      </c>
      <c r="G211" s="137" t="s">
        <v>142</v>
      </c>
      <c r="H211" s="135" t="s">
        <v>148</v>
      </c>
      <c r="I211" s="178"/>
      <c r="J211" s="148" t="n">
        <f aca="false">J212</f>
        <v>5</v>
      </c>
      <c r="K211" s="148" t="n">
        <f aca="false">K212</f>
        <v>0</v>
      </c>
      <c r="L211" s="148" t="n">
        <f aca="false">L212</f>
        <v>0</v>
      </c>
    </row>
    <row r="212" s="117" customFormat="true" ht="31.5" hidden="false" customHeight="false" outlineLevel="0" collapsed="false">
      <c r="A212" s="176" t="s">
        <v>269</v>
      </c>
      <c r="B212" s="114" t="n">
        <v>808</v>
      </c>
      <c r="C212" s="209" t="s">
        <v>156</v>
      </c>
      <c r="D212" s="210" t="s">
        <v>267</v>
      </c>
      <c r="E212" s="136" t="s">
        <v>141</v>
      </c>
      <c r="F212" s="137" t="s">
        <v>165</v>
      </c>
      <c r="G212" s="137" t="s">
        <v>141</v>
      </c>
      <c r="H212" s="135" t="s">
        <v>148</v>
      </c>
      <c r="I212" s="181"/>
      <c r="J212" s="148" t="n">
        <f aca="false">J213</f>
        <v>5</v>
      </c>
      <c r="K212" s="148" t="n">
        <f aca="false">K213</f>
        <v>0</v>
      </c>
      <c r="L212" s="148" t="n">
        <f aca="false">L213</f>
        <v>0</v>
      </c>
    </row>
    <row r="213" s="117" customFormat="true" ht="31.5" hidden="false" customHeight="false" outlineLevel="0" collapsed="false">
      <c r="A213" s="179" t="s">
        <v>270</v>
      </c>
      <c r="B213" s="150" t="n">
        <v>808</v>
      </c>
      <c r="C213" s="182" t="s">
        <v>156</v>
      </c>
      <c r="D213" s="183" t="s">
        <v>267</v>
      </c>
      <c r="E213" s="144" t="s">
        <v>141</v>
      </c>
      <c r="F213" s="145" t="s">
        <v>165</v>
      </c>
      <c r="G213" s="145" t="s">
        <v>141</v>
      </c>
      <c r="H213" s="143" t="s">
        <v>271</v>
      </c>
      <c r="I213" s="178"/>
      <c r="J213" s="139" t="n">
        <f aca="false">J214</f>
        <v>5</v>
      </c>
      <c r="K213" s="139" t="n">
        <f aca="false">K214</f>
        <v>0</v>
      </c>
      <c r="L213" s="139" t="n">
        <f aca="false">L214</f>
        <v>0</v>
      </c>
    </row>
    <row r="214" customFormat="false" ht="31.5" hidden="false" customHeight="false" outlineLevel="0" collapsed="false">
      <c r="A214" s="172" t="s">
        <v>272</v>
      </c>
      <c r="B214" s="150" t="n">
        <v>808</v>
      </c>
      <c r="C214" s="182" t="s">
        <v>156</v>
      </c>
      <c r="D214" s="183" t="s">
        <v>267</v>
      </c>
      <c r="E214" s="144" t="s">
        <v>141</v>
      </c>
      <c r="F214" s="145" t="s">
        <v>165</v>
      </c>
      <c r="G214" s="145" t="s">
        <v>141</v>
      </c>
      <c r="H214" s="143" t="s">
        <v>271</v>
      </c>
      <c r="I214" s="112" t="n">
        <v>200</v>
      </c>
      <c r="J214" s="147" t="n">
        <f aca="false">'Пр.3'!L189</f>
        <v>5</v>
      </c>
      <c r="K214" s="147" t="n">
        <f aca="false">'Пр.3'!O189</f>
        <v>0</v>
      </c>
      <c r="L214" s="147" t="n">
        <f aca="false">'Пр.3'!R189</f>
        <v>0</v>
      </c>
    </row>
    <row r="215" s="117" customFormat="true" ht="48" hidden="false" customHeight="true" outlineLevel="0" collapsed="false">
      <c r="A215" s="152" t="s">
        <v>413</v>
      </c>
      <c r="B215" s="114" t="n">
        <v>808</v>
      </c>
      <c r="C215" s="134" t="s">
        <v>156</v>
      </c>
      <c r="D215" s="135" t="s">
        <v>267</v>
      </c>
      <c r="E215" s="129" t="s">
        <v>205</v>
      </c>
      <c r="F215" s="137" t="s">
        <v>147</v>
      </c>
      <c r="G215" s="137" t="s">
        <v>142</v>
      </c>
      <c r="H215" s="135" t="s">
        <v>148</v>
      </c>
      <c r="I215" s="112"/>
      <c r="J215" s="148" t="n">
        <f aca="false">J216</f>
        <v>100</v>
      </c>
      <c r="K215" s="148" t="n">
        <f aca="false">K216</f>
        <v>100</v>
      </c>
      <c r="L215" s="148" t="n">
        <f aca="false">L216</f>
        <v>100</v>
      </c>
    </row>
    <row r="216" s="117" customFormat="true" ht="24" hidden="false" customHeight="true" outlineLevel="0" collapsed="false">
      <c r="A216" s="185" t="s">
        <v>164</v>
      </c>
      <c r="B216" s="114" t="n">
        <v>808</v>
      </c>
      <c r="C216" s="134" t="s">
        <v>156</v>
      </c>
      <c r="D216" s="135" t="s">
        <v>267</v>
      </c>
      <c r="E216" s="136" t="s">
        <v>205</v>
      </c>
      <c r="F216" s="130" t="s">
        <v>165</v>
      </c>
      <c r="G216" s="137" t="s">
        <v>142</v>
      </c>
      <c r="H216" s="135" t="s">
        <v>148</v>
      </c>
      <c r="I216" s="112"/>
      <c r="J216" s="148" t="n">
        <f aca="false">J217+J221</f>
        <v>100</v>
      </c>
      <c r="K216" s="148" t="n">
        <f aca="false">K217+K221</f>
        <v>100</v>
      </c>
      <c r="L216" s="148" t="n">
        <f aca="false">L217+L221</f>
        <v>100</v>
      </c>
    </row>
    <row r="217" s="117" customFormat="true" ht="37.5" hidden="false" customHeight="true" outlineLevel="0" collapsed="false">
      <c r="A217" s="188" t="s">
        <v>274</v>
      </c>
      <c r="B217" s="114" t="n">
        <v>808</v>
      </c>
      <c r="C217" s="134" t="s">
        <v>156</v>
      </c>
      <c r="D217" s="135" t="s">
        <v>267</v>
      </c>
      <c r="E217" s="136" t="s">
        <v>205</v>
      </c>
      <c r="F217" s="130" t="s">
        <v>165</v>
      </c>
      <c r="G217" s="137" t="s">
        <v>141</v>
      </c>
      <c r="H217" s="135" t="s">
        <v>148</v>
      </c>
      <c r="I217" s="112"/>
      <c r="J217" s="148" t="n">
        <f aca="false">J218</f>
        <v>80</v>
      </c>
      <c r="K217" s="148" t="n">
        <f aca="false">K218</f>
        <v>50</v>
      </c>
      <c r="L217" s="148" t="n">
        <f aca="false">L218</f>
        <v>50</v>
      </c>
    </row>
    <row r="218" s="117" customFormat="true" ht="24" hidden="false" customHeight="true" outlineLevel="0" collapsed="false">
      <c r="A218" s="212" t="s">
        <v>275</v>
      </c>
      <c r="B218" s="114" t="n">
        <v>808</v>
      </c>
      <c r="C218" s="142" t="s">
        <v>156</v>
      </c>
      <c r="D218" s="143" t="s">
        <v>267</v>
      </c>
      <c r="E218" s="144" t="s">
        <v>205</v>
      </c>
      <c r="F218" s="163" t="s">
        <v>165</v>
      </c>
      <c r="G218" s="145" t="s">
        <v>141</v>
      </c>
      <c r="H218" s="143" t="s">
        <v>276</v>
      </c>
      <c r="I218" s="112"/>
      <c r="J218" s="139" t="n">
        <f aca="false">J219+J220</f>
        <v>80</v>
      </c>
      <c r="K218" s="139" t="n">
        <f aca="false">K219+K220</f>
        <v>50</v>
      </c>
      <c r="L218" s="139" t="n">
        <f aca="false">L219+L220</f>
        <v>50</v>
      </c>
    </row>
    <row r="219" s="117" customFormat="true" ht="26.25" hidden="false" customHeight="true" outlineLevel="0" collapsed="false">
      <c r="A219" s="189" t="s">
        <v>226</v>
      </c>
      <c r="B219" s="114" t="n">
        <v>808</v>
      </c>
      <c r="C219" s="142" t="s">
        <v>156</v>
      </c>
      <c r="D219" s="143" t="s">
        <v>267</v>
      </c>
      <c r="E219" s="144" t="s">
        <v>205</v>
      </c>
      <c r="F219" s="163" t="s">
        <v>165</v>
      </c>
      <c r="G219" s="145" t="s">
        <v>141</v>
      </c>
      <c r="H219" s="143" t="s">
        <v>276</v>
      </c>
      <c r="I219" s="112" t="n">
        <v>200</v>
      </c>
      <c r="J219" s="147" t="n">
        <f aca="false">'Пр.3'!L194</f>
        <v>80</v>
      </c>
      <c r="K219" s="147" t="n">
        <f aca="false">'Пр.3'!O194</f>
        <v>50</v>
      </c>
      <c r="L219" s="147" t="n">
        <f aca="false">'Пр.3'!R194</f>
        <v>50</v>
      </c>
    </row>
    <row r="220" s="117" customFormat="true" ht="3.75" hidden="true" customHeight="true" outlineLevel="0" collapsed="false">
      <c r="A220" s="189" t="s">
        <v>160</v>
      </c>
      <c r="B220" s="114"/>
      <c r="C220" s="142" t="s">
        <v>156</v>
      </c>
      <c r="D220" s="143" t="s">
        <v>267</v>
      </c>
      <c r="E220" s="144" t="s">
        <v>205</v>
      </c>
      <c r="F220" s="213" t="s">
        <v>147</v>
      </c>
      <c r="G220" s="145" t="s">
        <v>141</v>
      </c>
      <c r="H220" s="143" t="s">
        <v>276</v>
      </c>
      <c r="I220" s="112" t="n">
        <v>800</v>
      </c>
      <c r="J220" s="132" t="n">
        <v>0</v>
      </c>
      <c r="K220" s="139"/>
      <c r="L220" s="139"/>
    </row>
    <row r="221" s="117" customFormat="true" ht="39.75" hidden="false" customHeight="true" outlineLevel="0" collapsed="false">
      <c r="A221" s="188" t="s">
        <v>277</v>
      </c>
      <c r="B221" s="114" t="n">
        <v>808</v>
      </c>
      <c r="C221" s="134" t="s">
        <v>156</v>
      </c>
      <c r="D221" s="135" t="s">
        <v>267</v>
      </c>
      <c r="E221" s="136" t="s">
        <v>205</v>
      </c>
      <c r="F221" s="137" t="s">
        <v>165</v>
      </c>
      <c r="G221" s="137" t="s">
        <v>144</v>
      </c>
      <c r="H221" s="135" t="s">
        <v>148</v>
      </c>
      <c r="I221" s="138"/>
      <c r="J221" s="148" t="n">
        <f aca="false">J222</f>
        <v>20</v>
      </c>
      <c r="K221" s="148" t="n">
        <f aca="false">K222</f>
        <v>50</v>
      </c>
      <c r="L221" s="148" t="n">
        <f aca="false">L222</f>
        <v>50</v>
      </c>
    </row>
    <row r="222" customFormat="false" ht="35.25" hidden="false" customHeight="true" outlineLevel="0" collapsed="false">
      <c r="A222" s="212" t="s">
        <v>278</v>
      </c>
      <c r="B222" s="150" t="n">
        <v>808</v>
      </c>
      <c r="C222" s="182" t="s">
        <v>156</v>
      </c>
      <c r="D222" s="183" t="s">
        <v>267</v>
      </c>
      <c r="E222" s="144" t="s">
        <v>205</v>
      </c>
      <c r="F222" s="145" t="s">
        <v>165</v>
      </c>
      <c r="G222" s="145" t="s">
        <v>144</v>
      </c>
      <c r="H222" s="143" t="s">
        <v>279</v>
      </c>
      <c r="I222" s="112"/>
      <c r="J222" s="139" t="n">
        <f aca="false">J223</f>
        <v>20</v>
      </c>
      <c r="K222" s="139" t="n">
        <f aca="false">K223</f>
        <v>50</v>
      </c>
      <c r="L222" s="139" t="n">
        <f aca="false">L223</f>
        <v>50</v>
      </c>
    </row>
    <row r="223" customFormat="false" ht="36.75" hidden="false" customHeight="true" outlineLevel="0" collapsed="false">
      <c r="A223" s="189" t="s">
        <v>280</v>
      </c>
      <c r="B223" s="150" t="n">
        <v>808</v>
      </c>
      <c r="C223" s="182" t="s">
        <v>156</v>
      </c>
      <c r="D223" s="183" t="s">
        <v>267</v>
      </c>
      <c r="E223" s="144" t="s">
        <v>205</v>
      </c>
      <c r="F223" s="145" t="s">
        <v>165</v>
      </c>
      <c r="G223" s="145" t="s">
        <v>144</v>
      </c>
      <c r="H223" s="143" t="s">
        <v>279</v>
      </c>
      <c r="I223" s="112" t="n">
        <v>200</v>
      </c>
      <c r="J223" s="147" t="n">
        <f aca="false">'Пр.3'!L198</f>
        <v>20</v>
      </c>
      <c r="K223" s="147" t="n">
        <f aca="false">'Пр.3'!O198</f>
        <v>50</v>
      </c>
      <c r="L223" s="147" t="n">
        <f aca="false">'Пр.3'!R198</f>
        <v>50</v>
      </c>
    </row>
    <row r="224" s="117" customFormat="true" ht="25.5" hidden="false" customHeight="true" outlineLevel="0" collapsed="false">
      <c r="A224" s="214" t="s">
        <v>281</v>
      </c>
      <c r="B224" s="279" t="s">
        <v>405</v>
      </c>
      <c r="C224" s="193" t="s">
        <v>205</v>
      </c>
      <c r="D224" s="192" t="s">
        <v>142</v>
      </c>
      <c r="E224" s="193"/>
      <c r="F224" s="194"/>
      <c r="G224" s="194"/>
      <c r="H224" s="192"/>
      <c r="I224" s="197"/>
      <c r="J224" s="196" t="n">
        <f aca="false">J225+J240+J271</f>
        <v>1290.5</v>
      </c>
      <c r="K224" s="196" t="n">
        <f aca="false">K225+K240+K271</f>
        <v>1426</v>
      </c>
      <c r="L224" s="196" t="n">
        <f aca="false">L225+L240+L271</f>
        <v>1350</v>
      </c>
    </row>
    <row r="225" s="117" customFormat="true" ht="25.5" hidden="false" customHeight="true" outlineLevel="0" collapsed="false">
      <c r="A225" s="126" t="s">
        <v>282</v>
      </c>
      <c r="B225" s="272" t="s">
        <v>405</v>
      </c>
      <c r="C225" s="127" t="s">
        <v>205</v>
      </c>
      <c r="D225" s="128" t="s">
        <v>141</v>
      </c>
      <c r="E225" s="129"/>
      <c r="F225" s="130"/>
      <c r="G225" s="130"/>
      <c r="H225" s="128"/>
      <c r="I225" s="131"/>
      <c r="J225" s="132" t="n">
        <f aca="false">J226+J235</f>
        <v>415</v>
      </c>
      <c r="K225" s="132" t="n">
        <f aca="false">K226+K235</f>
        <v>400</v>
      </c>
      <c r="L225" s="132" t="n">
        <f aca="false">L226+L235</f>
        <v>400</v>
      </c>
    </row>
    <row r="226" s="117" customFormat="true" ht="32.25" hidden="false" customHeight="true" outlineLevel="0" collapsed="false">
      <c r="A226" s="185" t="s">
        <v>190</v>
      </c>
      <c r="B226" s="114" t="n">
        <v>808</v>
      </c>
      <c r="C226" s="209" t="s">
        <v>205</v>
      </c>
      <c r="D226" s="210" t="s">
        <v>141</v>
      </c>
      <c r="E226" s="136" t="s">
        <v>191</v>
      </c>
      <c r="F226" s="137" t="s">
        <v>147</v>
      </c>
      <c r="G226" s="137" t="s">
        <v>142</v>
      </c>
      <c r="H226" s="135" t="s">
        <v>148</v>
      </c>
      <c r="I226" s="138"/>
      <c r="J226" s="148" t="n">
        <f aca="false">J227</f>
        <v>415</v>
      </c>
      <c r="K226" s="148" t="n">
        <f aca="false">K227</f>
        <v>400</v>
      </c>
      <c r="L226" s="148" t="n">
        <f aca="false">L227</f>
        <v>400</v>
      </c>
    </row>
    <row r="227" s="117" customFormat="true" ht="15.75" hidden="false" customHeight="false" outlineLevel="0" collapsed="false">
      <c r="A227" s="215" t="s">
        <v>151</v>
      </c>
      <c r="B227" s="114" t="n">
        <v>808</v>
      </c>
      <c r="C227" s="209" t="s">
        <v>205</v>
      </c>
      <c r="D227" s="210" t="s">
        <v>141</v>
      </c>
      <c r="E227" s="136" t="s">
        <v>191</v>
      </c>
      <c r="F227" s="137" t="s">
        <v>192</v>
      </c>
      <c r="G227" s="137" t="s">
        <v>142</v>
      </c>
      <c r="H227" s="135" t="s">
        <v>148</v>
      </c>
      <c r="I227" s="138"/>
      <c r="J227" s="148" t="n">
        <f aca="false">J228</f>
        <v>415</v>
      </c>
      <c r="K227" s="148" t="n">
        <f aca="false">K228</f>
        <v>400</v>
      </c>
      <c r="L227" s="148" t="n">
        <f aca="false">L228</f>
        <v>400</v>
      </c>
    </row>
    <row r="228" s="117" customFormat="true" ht="15.75" hidden="false" customHeight="false" outlineLevel="0" collapsed="false">
      <c r="A228" s="216" t="s">
        <v>151</v>
      </c>
      <c r="B228" s="150" t="n">
        <v>808</v>
      </c>
      <c r="C228" s="144" t="s">
        <v>205</v>
      </c>
      <c r="D228" s="183" t="s">
        <v>141</v>
      </c>
      <c r="E228" s="144" t="s">
        <v>191</v>
      </c>
      <c r="F228" s="145" t="s">
        <v>192</v>
      </c>
      <c r="G228" s="145" t="s">
        <v>141</v>
      </c>
      <c r="H228" s="143" t="s">
        <v>148</v>
      </c>
      <c r="I228" s="180"/>
      <c r="J228" s="139" t="n">
        <f aca="false">J229+J231+J233</f>
        <v>415</v>
      </c>
      <c r="K228" s="139" t="n">
        <f aca="false">K229+K231+K233</f>
        <v>400</v>
      </c>
      <c r="L228" s="139" t="n">
        <f aca="false">L229+L231+L233</f>
        <v>400</v>
      </c>
    </row>
    <row r="229" s="117" customFormat="true" ht="29.25" hidden="false" customHeight="true" outlineLevel="0" collapsed="false">
      <c r="A229" s="189" t="s">
        <v>283</v>
      </c>
      <c r="B229" s="150" t="n">
        <v>808</v>
      </c>
      <c r="C229" s="182" t="s">
        <v>205</v>
      </c>
      <c r="D229" s="143" t="s">
        <v>141</v>
      </c>
      <c r="E229" s="144" t="s">
        <v>191</v>
      </c>
      <c r="F229" s="145" t="s">
        <v>192</v>
      </c>
      <c r="G229" s="145" t="s">
        <v>141</v>
      </c>
      <c r="H229" s="143" t="s">
        <v>284</v>
      </c>
      <c r="I229" s="112"/>
      <c r="J229" s="139" t="n">
        <f aca="false">J230</f>
        <v>400</v>
      </c>
      <c r="K229" s="139" t="n">
        <f aca="false">K230</f>
        <v>385</v>
      </c>
      <c r="L229" s="139" t="n">
        <f aca="false">L230</f>
        <v>385</v>
      </c>
    </row>
    <row r="230" s="117" customFormat="true" ht="36" hidden="false" customHeight="true" outlineLevel="0" collapsed="false">
      <c r="A230" s="217" t="s">
        <v>226</v>
      </c>
      <c r="B230" s="150" t="n">
        <v>808</v>
      </c>
      <c r="C230" s="142" t="s">
        <v>205</v>
      </c>
      <c r="D230" s="143" t="s">
        <v>141</v>
      </c>
      <c r="E230" s="144" t="s">
        <v>191</v>
      </c>
      <c r="F230" s="145" t="s">
        <v>192</v>
      </c>
      <c r="G230" s="145" t="s">
        <v>141</v>
      </c>
      <c r="H230" s="143" t="s">
        <v>284</v>
      </c>
      <c r="I230" s="112" t="n">
        <v>200</v>
      </c>
      <c r="J230" s="147" t="n">
        <f aca="false">'Пр.3'!L205</f>
        <v>400</v>
      </c>
      <c r="K230" s="147" t="n">
        <f aca="false">'Пр.3'!O205</f>
        <v>385</v>
      </c>
      <c r="L230" s="147" t="n">
        <f aca="false">'Пр.3'!R205</f>
        <v>385</v>
      </c>
    </row>
    <row r="231" s="117" customFormat="true" ht="29.25" hidden="false" customHeight="true" outlineLevel="0" collapsed="false">
      <c r="A231" s="217" t="s">
        <v>285</v>
      </c>
      <c r="B231" s="150" t="n">
        <v>808</v>
      </c>
      <c r="C231" s="142" t="s">
        <v>205</v>
      </c>
      <c r="D231" s="143" t="s">
        <v>141</v>
      </c>
      <c r="E231" s="144" t="s">
        <v>191</v>
      </c>
      <c r="F231" s="145" t="s">
        <v>192</v>
      </c>
      <c r="G231" s="145" t="s">
        <v>141</v>
      </c>
      <c r="H231" s="143" t="s">
        <v>286</v>
      </c>
      <c r="I231" s="112"/>
      <c r="J231" s="139" t="n">
        <f aca="false">J232</f>
        <v>15</v>
      </c>
      <c r="K231" s="139" t="n">
        <f aca="false">K232</f>
        <v>15</v>
      </c>
      <c r="L231" s="139" t="n">
        <f aca="false">L232</f>
        <v>15</v>
      </c>
    </row>
    <row r="232" s="117" customFormat="true" ht="35.25" hidden="false" customHeight="true" outlineLevel="0" collapsed="false">
      <c r="A232" s="217" t="s">
        <v>154</v>
      </c>
      <c r="B232" s="150" t="n">
        <v>808</v>
      </c>
      <c r="C232" s="142" t="s">
        <v>205</v>
      </c>
      <c r="D232" s="143" t="s">
        <v>141</v>
      </c>
      <c r="E232" s="144" t="s">
        <v>191</v>
      </c>
      <c r="F232" s="145" t="s">
        <v>192</v>
      </c>
      <c r="G232" s="145" t="s">
        <v>141</v>
      </c>
      <c r="H232" s="143" t="s">
        <v>286</v>
      </c>
      <c r="I232" s="112" t="n">
        <v>200</v>
      </c>
      <c r="J232" s="147" t="n">
        <f aca="false">'Пр.3'!L207</f>
        <v>15</v>
      </c>
      <c r="K232" s="147" t="n">
        <f aca="false">'Пр.3'!O207</f>
        <v>15</v>
      </c>
      <c r="L232" s="147" t="n">
        <f aca="false">'Пр.3'!R207</f>
        <v>15</v>
      </c>
    </row>
    <row r="233" s="117" customFormat="true" ht="35.25" hidden="true" customHeight="true" outlineLevel="0" collapsed="false">
      <c r="A233" s="217" t="s">
        <v>195</v>
      </c>
      <c r="B233" s="150" t="n">
        <v>808</v>
      </c>
      <c r="C233" s="142" t="s">
        <v>205</v>
      </c>
      <c r="D233" s="143" t="s">
        <v>141</v>
      </c>
      <c r="E233" s="144" t="s">
        <v>191</v>
      </c>
      <c r="F233" s="145" t="s">
        <v>192</v>
      </c>
      <c r="G233" s="145" t="s">
        <v>141</v>
      </c>
      <c r="H233" s="143" t="s">
        <v>196</v>
      </c>
      <c r="I233" s="112"/>
      <c r="J233" s="147" t="n">
        <f aca="false">J234</f>
        <v>0</v>
      </c>
      <c r="K233" s="147" t="n">
        <f aca="false">K234</f>
        <v>0</v>
      </c>
      <c r="L233" s="147" t="n">
        <f aca="false">L234</f>
        <v>0</v>
      </c>
    </row>
    <row r="234" s="117" customFormat="true" ht="35.25" hidden="true" customHeight="true" outlineLevel="0" collapsed="false">
      <c r="A234" s="217" t="s">
        <v>154</v>
      </c>
      <c r="B234" s="150" t="n">
        <v>808</v>
      </c>
      <c r="C234" s="142" t="s">
        <v>205</v>
      </c>
      <c r="D234" s="143" t="s">
        <v>141</v>
      </c>
      <c r="E234" s="144" t="s">
        <v>191</v>
      </c>
      <c r="F234" s="145" t="s">
        <v>192</v>
      </c>
      <c r="G234" s="145" t="s">
        <v>141</v>
      </c>
      <c r="H234" s="143" t="s">
        <v>196</v>
      </c>
      <c r="I234" s="112" t="n">
        <v>200</v>
      </c>
      <c r="J234" s="147" t="n">
        <f aca="false">'Пр.3'!L209</f>
        <v>0</v>
      </c>
      <c r="K234" s="147" t="n">
        <f aca="false">'Пр.3'!O209</f>
        <v>0</v>
      </c>
      <c r="L234" s="147" t="n">
        <f aca="false">'Пр.3'!R209</f>
        <v>0</v>
      </c>
    </row>
    <row r="235" s="117" customFormat="true" ht="65.25" hidden="true" customHeight="true" outlineLevel="0" collapsed="false">
      <c r="A235" s="215" t="s">
        <v>287</v>
      </c>
      <c r="B235" s="114" t="n">
        <v>808</v>
      </c>
      <c r="C235" s="134" t="s">
        <v>205</v>
      </c>
      <c r="D235" s="135" t="s">
        <v>141</v>
      </c>
      <c r="E235" s="136" t="s">
        <v>288</v>
      </c>
      <c r="F235" s="137" t="s">
        <v>147</v>
      </c>
      <c r="G235" s="137" t="s">
        <v>142</v>
      </c>
      <c r="H235" s="135" t="s">
        <v>148</v>
      </c>
      <c r="I235" s="138"/>
      <c r="J235" s="148" t="n">
        <f aca="false">J236</f>
        <v>0</v>
      </c>
      <c r="K235" s="148" t="n">
        <f aca="false">K236</f>
        <v>0</v>
      </c>
      <c r="L235" s="148" t="n">
        <f aca="false">L236</f>
        <v>0</v>
      </c>
    </row>
    <row r="236" s="117" customFormat="true" ht="23.25" hidden="true" customHeight="true" outlineLevel="0" collapsed="false">
      <c r="A236" s="215" t="s">
        <v>164</v>
      </c>
      <c r="B236" s="114" t="n">
        <v>808</v>
      </c>
      <c r="C236" s="134" t="s">
        <v>205</v>
      </c>
      <c r="D236" s="135" t="s">
        <v>141</v>
      </c>
      <c r="E236" s="136" t="s">
        <v>288</v>
      </c>
      <c r="F236" s="137" t="s">
        <v>165</v>
      </c>
      <c r="G236" s="137" t="s">
        <v>142</v>
      </c>
      <c r="H236" s="135" t="s">
        <v>148</v>
      </c>
      <c r="I236" s="138"/>
      <c r="J236" s="148" t="n">
        <f aca="false">J237</f>
        <v>0</v>
      </c>
      <c r="K236" s="148" t="n">
        <f aca="false">K237</f>
        <v>0</v>
      </c>
      <c r="L236" s="148" t="n">
        <f aca="false">L237</f>
        <v>0</v>
      </c>
    </row>
    <row r="237" s="117" customFormat="true" ht="53.25" hidden="true" customHeight="true" outlineLevel="0" collapsed="false">
      <c r="A237" s="215" t="s">
        <v>289</v>
      </c>
      <c r="B237" s="114" t="n">
        <v>808</v>
      </c>
      <c r="C237" s="134" t="s">
        <v>205</v>
      </c>
      <c r="D237" s="135" t="s">
        <v>141</v>
      </c>
      <c r="E237" s="136" t="s">
        <v>288</v>
      </c>
      <c r="F237" s="137" t="s">
        <v>165</v>
      </c>
      <c r="G237" s="137" t="s">
        <v>175</v>
      </c>
      <c r="H237" s="135" t="s">
        <v>148</v>
      </c>
      <c r="I237" s="138"/>
      <c r="J237" s="148" t="n">
        <f aca="false">J238</f>
        <v>0</v>
      </c>
      <c r="K237" s="148" t="n">
        <f aca="false">K238</f>
        <v>0</v>
      </c>
      <c r="L237" s="148" t="n">
        <f aca="false">L238</f>
        <v>0</v>
      </c>
    </row>
    <row r="238" s="117" customFormat="true" ht="24" hidden="true" customHeight="true" outlineLevel="0" collapsed="false">
      <c r="A238" s="217" t="s">
        <v>290</v>
      </c>
      <c r="B238" s="150" t="n">
        <v>808</v>
      </c>
      <c r="C238" s="142" t="s">
        <v>205</v>
      </c>
      <c r="D238" s="143" t="s">
        <v>141</v>
      </c>
      <c r="E238" s="144" t="s">
        <v>288</v>
      </c>
      <c r="F238" s="145" t="s">
        <v>165</v>
      </c>
      <c r="G238" s="145" t="s">
        <v>175</v>
      </c>
      <c r="H238" s="143" t="s">
        <v>291</v>
      </c>
      <c r="I238" s="112"/>
      <c r="J238" s="139" t="n">
        <f aca="false">J239</f>
        <v>0</v>
      </c>
      <c r="K238" s="139" t="n">
        <f aca="false">K239</f>
        <v>0</v>
      </c>
      <c r="L238" s="139" t="n">
        <f aca="false">L239</f>
        <v>0</v>
      </c>
    </row>
    <row r="239" s="117" customFormat="true" ht="39" hidden="true" customHeight="true" outlineLevel="0" collapsed="false">
      <c r="A239" s="217" t="s">
        <v>154</v>
      </c>
      <c r="B239" s="150" t="n">
        <v>808</v>
      </c>
      <c r="C239" s="142" t="s">
        <v>205</v>
      </c>
      <c r="D239" s="143" t="s">
        <v>141</v>
      </c>
      <c r="E239" s="144" t="s">
        <v>288</v>
      </c>
      <c r="F239" s="145" t="s">
        <v>165</v>
      </c>
      <c r="G239" s="145" t="s">
        <v>175</v>
      </c>
      <c r="H239" s="143" t="s">
        <v>291</v>
      </c>
      <c r="I239" s="112" t="s">
        <v>292</v>
      </c>
      <c r="J239" s="147" t="n">
        <f aca="false">'Пр.3'!L214</f>
        <v>0</v>
      </c>
      <c r="K239" s="147" t="n">
        <f aca="false">'Пр.3'!O214</f>
        <v>0</v>
      </c>
      <c r="L239" s="147" t="n">
        <f aca="false">'Пр.3'!R214</f>
        <v>0</v>
      </c>
    </row>
    <row r="240" s="117" customFormat="true" ht="20.25" hidden="false" customHeight="true" outlineLevel="0" collapsed="false">
      <c r="A240" s="126" t="s">
        <v>293</v>
      </c>
      <c r="B240" s="272" t="s">
        <v>405</v>
      </c>
      <c r="C240" s="127" t="s">
        <v>205</v>
      </c>
      <c r="D240" s="128" t="s">
        <v>175</v>
      </c>
      <c r="E240" s="129"/>
      <c r="F240" s="130"/>
      <c r="G240" s="130"/>
      <c r="H240" s="128"/>
      <c r="I240" s="131"/>
      <c r="J240" s="132" t="n">
        <f aca="false">J241+J246+J267</f>
        <v>243.7</v>
      </c>
      <c r="K240" s="132" t="n">
        <f aca="false">K241+K246+K267</f>
        <v>150</v>
      </c>
      <c r="L240" s="132" t="n">
        <f aca="false">L241+L246+L267</f>
        <v>150</v>
      </c>
    </row>
    <row r="241" s="117" customFormat="true" ht="49.5" hidden="true" customHeight="true" outlineLevel="0" collapsed="false">
      <c r="A241" s="133" t="s">
        <v>221</v>
      </c>
      <c r="B241" s="114" t="n">
        <v>808</v>
      </c>
      <c r="C241" s="134" t="s">
        <v>205</v>
      </c>
      <c r="D241" s="135" t="s">
        <v>175</v>
      </c>
      <c r="E241" s="136" t="s">
        <v>181</v>
      </c>
      <c r="F241" s="137" t="s">
        <v>147</v>
      </c>
      <c r="G241" s="137" t="s">
        <v>142</v>
      </c>
      <c r="H241" s="135" t="s">
        <v>148</v>
      </c>
      <c r="I241" s="177"/>
      <c r="J241" s="148" t="n">
        <f aca="false">J242</f>
        <v>0</v>
      </c>
      <c r="K241" s="148" t="n">
        <f aca="false">K242</f>
        <v>0</v>
      </c>
      <c r="L241" s="148" t="n">
        <f aca="false">L242</f>
        <v>0</v>
      </c>
    </row>
    <row r="242" s="117" customFormat="true" ht="21.75" hidden="true" customHeight="true" outlineLevel="0" collapsed="false">
      <c r="A242" s="126" t="s">
        <v>256</v>
      </c>
      <c r="B242" s="114" t="n">
        <v>808</v>
      </c>
      <c r="C242" s="134" t="s">
        <v>205</v>
      </c>
      <c r="D242" s="135" t="s">
        <v>175</v>
      </c>
      <c r="E242" s="136" t="s">
        <v>181</v>
      </c>
      <c r="F242" s="137" t="s">
        <v>257</v>
      </c>
      <c r="G242" s="137" t="s">
        <v>142</v>
      </c>
      <c r="H242" s="135" t="s">
        <v>148</v>
      </c>
      <c r="I242" s="177"/>
      <c r="J242" s="148" t="n">
        <f aca="false">J243</f>
        <v>0</v>
      </c>
      <c r="K242" s="148" t="n">
        <f aca="false">K243</f>
        <v>0</v>
      </c>
      <c r="L242" s="148" t="n">
        <f aca="false">L243</f>
        <v>0</v>
      </c>
    </row>
    <row r="243" s="117" customFormat="true" ht="54.75" hidden="true" customHeight="true" outlineLevel="0" collapsed="false">
      <c r="A243" s="133" t="s">
        <v>295</v>
      </c>
      <c r="B243" s="114" t="n">
        <v>808</v>
      </c>
      <c r="C243" s="134" t="s">
        <v>205</v>
      </c>
      <c r="D243" s="135" t="s">
        <v>175</v>
      </c>
      <c r="E243" s="136" t="s">
        <v>181</v>
      </c>
      <c r="F243" s="137" t="s">
        <v>257</v>
      </c>
      <c r="G243" s="137" t="s">
        <v>205</v>
      </c>
      <c r="H243" s="135" t="s">
        <v>148</v>
      </c>
      <c r="I243" s="177"/>
      <c r="J243" s="148" t="n">
        <f aca="false">J244</f>
        <v>0</v>
      </c>
      <c r="K243" s="148" t="n">
        <f aca="false">K244</f>
        <v>0</v>
      </c>
      <c r="L243" s="148" t="n">
        <f aca="false">L244</f>
        <v>0</v>
      </c>
    </row>
    <row r="244" customFormat="false" ht="31.5" hidden="true" customHeight="true" outlineLevel="0" collapsed="false">
      <c r="A244" s="149" t="s">
        <v>296</v>
      </c>
      <c r="B244" s="150" t="n">
        <v>808</v>
      </c>
      <c r="C244" s="142" t="s">
        <v>205</v>
      </c>
      <c r="D244" s="143" t="s">
        <v>175</v>
      </c>
      <c r="E244" s="144" t="s">
        <v>181</v>
      </c>
      <c r="F244" s="145" t="s">
        <v>257</v>
      </c>
      <c r="G244" s="145" t="s">
        <v>205</v>
      </c>
      <c r="H244" s="143" t="s">
        <v>297</v>
      </c>
      <c r="I244" s="180"/>
      <c r="J244" s="139" t="n">
        <f aca="false">J245</f>
        <v>0</v>
      </c>
      <c r="K244" s="139" t="n">
        <f aca="false">K245</f>
        <v>0</v>
      </c>
      <c r="L244" s="139" t="n">
        <f aca="false">L245</f>
        <v>0</v>
      </c>
    </row>
    <row r="245" customFormat="false" ht="34.5" hidden="true" customHeight="true" outlineLevel="0" collapsed="false">
      <c r="A245" s="149" t="s">
        <v>154</v>
      </c>
      <c r="B245" s="150" t="n">
        <v>808</v>
      </c>
      <c r="C245" s="142" t="s">
        <v>205</v>
      </c>
      <c r="D245" s="143" t="s">
        <v>175</v>
      </c>
      <c r="E245" s="144" t="s">
        <v>181</v>
      </c>
      <c r="F245" s="145" t="s">
        <v>257</v>
      </c>
      <c r="G245" s="145" t="s">
        <v>205</v>
      </c>
      <c r="H245" s="143" t="s">
        <v>297</v>
      </c>
      <c r="I245" s="180" t="s">
        <v>292</v>
      </c>
      <c r="J245" s="147" t="n">
        <f aca="false">'Пр.3'!L220</f>
        <v>0</v>
      </c>
      <c r="K245" s="139" t="n">
        <f aca="false">'Пр.3'!O220</f>
        <v>0</v>
      </c>
      <c r="L245" s="139" t="n">
        <f aca="false">'Пр.3'!R220</f>
        <v>0</v>
      </c>
    </row>
    <row r="246" s="117" customFormat="true" ht="99" hidden="false" customHeight="true" outlineLevel="0" collapsed="false">
      <c r="A246" s="216" t="s">
        <v>298</v>
      </c>
      <c r="B246" s="167" t="n">
        <v>808</v>
      </c>
      <c r="C246" s="127" t="s">
        <v>205</v>
      </c>
      <c r="D246" s="128" t="s">
        <v>175</v>
      </c>
      <c r="E246" s="129" t="s">
        <v>267</v>
      </c>
      <c r="F246" s="130" t="s">
        <v>147</v>
      </c>
      <c r="G246" s="130" t="s">
        <v>142</v>
      </c>
      <c r="H246" s="128" t="s">
        <v>148</v>
      </c>
      <c r="I246" s="131"/>
      <c r="J246" s="147" t="n">
        <f aca="false">J247+J261</f>
        <v>243.7</v>
      </c>
      <c r="K246" s="147" t="n">
        <f aca="false">K247+K261</f>
        <v>150</v>
      </c>
      <c r="L246" s="147" t="n">
        <f aca="false">L247+L261</f>
        <v>150</v>
      </c>
    </row>
    <row r="247" s="117" customFormat="true" ht="22.5" hidden="false" customHeight="true" outlineLevel="0" collapsed="false">
      <c r="A247" s="216" t="s">
        <v>164</v>
      </c>
      <c r="B247" s="167" t="n">
        <v>808</v>
      </c>
      <c r="C247" s="127" t="s">
        <v>205</v>
      </c>
      <c r="D247" s="128" t="s">
        <v>175</v>
      </c>
      <c r="E247" s="129" t="s">
        <v>267</v>
      </c>
      <c r="F247" s="130" t="s">
        <v>165</v>
      </c>
      <c r="G247" s="130" t="s">
        <v>142</v>
      </c>
      <c r="H247" s="128" t="s">
        <v>148</v>
      </c>
      <c r="I247" s="131"/>
      <c r="J247" s="132" t="n">
        <f aca="false">J248+J257</f>
        <v>65</v>
      </c>
      <c r="K247" s="132" t="n">
        <f aca="false">K248+K257</f>
        <v>150</v>
      </c>
      <c r="L247" s="132" t="n">
        <f aca="false">L248+L257</f>
        <v>150</v>
      </c>
    </row>
    <row r="248" s="117" customFormat="true" ht="60.75" hidden="true" customHeight="true" outlineLevel="0" collapsed="false">
      <c r="A248" s="216" t="s">
        <v>299</v>
      </c>
      <c r="B248" s="167" t="n">
        <v>808</v>
      </c>
      <c r="C248" s="127" t="s">
        <v>205</v>
      </c>
      <c r="D248" s="128" t="s">
        <v>175</v>
      </c>
      <c r="E248" s="129" t="s">
        <v>267</v>
      </c>
      <c r="F248" s="130" t="s">
        <v>165</v>
      </c>
      <c r="G248" s="130" t="s">
        <v>141</v>
      </c>
      <c r="H248" s="128" t="s">
        <v>148</v>
      </c>
      <c r="I248" s="131"/>
      <c r="J248" s="147" t="n">
        <f aca="false">J249</f>
        <v>0</v>
      </c>
      <c r="K248" s="147" t="n">
        <f aca="false">K251+K255+K253</f>
        <v>0</v>
      </c>
      <c r="L248" s="147" t="n">
        <f aca="false">L251+L255+L253</f>
        <v>0</v>
      </c>
    </row>
    <row r="249" s="117" customFormat="true" ht="54.75" hidden="true" customHeight="true" outlineLevel="0" collapsed="false">
      <c r="A249" s="189" t="s">
        <v>123</v>
      </c>
      <c r="B249" s="159" t="n">
        <v>808</v>
      </c>
      <c r="C249" s="171" t="s">
        <v>205</v>
      </c>
      <c r="D249" s="164" t="s">
        <v>175</v>
      </c>
      <c r="E249" s="162" t="s">
        <v>267</v>
      </c>
      <c r="F249" s="163" t="s">
        <v>165</v>
      </c>
      <c r="G249" s="163" t="s">
        <v>141</v>
      </c>
      <c r="H249" s="164" t="s">
        <v>303</v>
      </c>
      <c r="I249" s="175"/>
      <c r="J249" s="147" t="n">
        <f aca="false">J250</f>
        <v>0</v>
      </c>
      <c r="K249" s="147" t="n">
        <f aca="false">K250</f>
        <v>0</v>
      </c>
      <c r="L249" s="147" t="n">
        <f aca="false">L250</f>
        <v>0</v>
      </c>
    </row>
    <row r="250" s="117" customFormat="true" ht="31.5" hidden="true" customHeight="true" outlineLevel="0" collapsed="false">
      <c r="A250" s="189" t="s">
        <v>154</v>
      </c>
      <c r="B250" s="159" t="n">
        <v>808</v>
      </c>
      <c r="C250" s="171" t="s">
        <v>205</v>
      </c>
      <c r="D250" s="164" t="s">
        <v>175</v>
      </c>
      <c r="E250" s="162" t="s">
        <v>267</v>
      </c>
      <c r="F250" s="163" t="s">
        <v>165</v>
      </c>
      <c r="G250" s="163" t="s">
        <v>141</v>
      </c>
      <c r="H250" s="164" t="s">
        <v>303</v>
      </c>
      <c r="I250" s="175" t="s">
        <v>292</v>
      </c>
      <c r="J250" s="146" t="n">
        <f aca="false">'Пр.3'!L227</f>
        <v>0</v>
      </c>
      <c r="K250" s="147" t="n">
        <f aca="false">'Пр.3'!O227</f>
        <v>0</v>
      </c>
      <c r="L250" s="147" t="n">
        <f aca="false">'Пр.3'!R227</f>
        <v>0</v>
      </c>
    </row>
    <row r="251" s="117" customFormat="true" ht="36.75" hidden="true" customHeight="true" outlineLevel="0" collapsed="false">
      <c r="A251" s="189" t="s">
        <v>304</v>
      </c>
      <c r="B251" s="159" t="n">
        <v>808</v>
      </c>
      <c r="C251" s="171" t="s">
        <v>205</v>
      </c>
      <c r="D251" s="164" t="s">
        <v>175</v>
      </c>
      <c r="E251" s="162" t="s">
        <v>267</v>
      </c>
      <c r="F251" s="163" t="s">
        <v>165</v>
      </c>
      <c r="G251" s="163" t="s">
        <v>141</v>
      </c>
      <c r="H251" s="164" t="s">
        <v>305</v>
      </c>
      <c r="I251" s="175"/>
      <c r="J251" s="147" t="n">
        <f aca="false">J252</f>
        <v>0</v>
      </c>
      <c r="K251" s="147" t="n">
        <f aca="false">K252</f>
        <v>0</v>
      </c>
      <c r="L251" s="147" t="n">
        <f aca="false">L252</f>
        <v>0</v>
      </c>
    </row>
    <row r="252" s="117" customFormat="true" ht="36.75" hidden="true" customHeight="true" outlineLevel="0" collapsed="false">
      <c r="A252" s="189" t="s">
        <v>154</v>
      </c>
      <c r="B252" s="159" t="n">
        <v>808</v>
      </c>
      <c r="C252" s="171" t="s">
        <v>205</v>
      </c>
      <c r="D252" s="164" t="s">
        <v>175</v>
      </c>
      <c r="E252" s="162" t="s">
        <v>267</v>
      </c>
      <c r="F252" s="163" t="s">
        <v>165</v>
      </c>
      <c r="G252" s="163" t="s">
        <v>141</v>
      </c>
      <c r="H252" s="164" t="s">
        <v>305</v>
      </c>
      <c r="I252" s="175" t="s">
        <v>292</v>
      </c>
      <c r="J252" s="147" t="n">
        <f aca="false">'Пр.3'!L229</f>
        <v>0</v>
      </c>
      <c r="K252" s="147" t="n">
        <f aca="false">'Пр.3'!O229</f>
        <v>0</v>
      </c>
      <c r="L252" s="147" t="n">
        <f aca="false">'Пр.3'!R229</f>
        <v>0</v>
      </c>
    </row>
    <row r="253" s="117" customFormat="true" ht="45" hidden="true" customHeight="true" outlineLevel="0" collapsed="false">
      <c r="A253" s="189" t="s">
        <v>300</v>
      </c>
      <c r="B253" s="159" t="n">
        <v>808</v>
      </c>
      <c r="C253" s="171" t="s">
        <v>205</v>
      </c>
      <c r="D253" s="164" t="s">
        <v>175</v>
      </c>
      <c r="E253" s="162" t="s">
        <v>267</v>
      </c>
      <c r="F253" s="163" t="s">
        <v>165</v>
      </c>
      <c r="G253" s="163" t="s">
        <v>141</v>
      </c>
      <c r="H253" s="164" t="s">
        <v>301</v>
      </c>
      <c r="I253" s="175"/>
      <c r="J253" s="147" t="n">
        <f aca="false">J254</f>
        <v>0</v>
      </c>
      <c r="K253" s="147" t="n">
        <f aca="false">K254</f>
        <v>0</v>
      </c>
      <c r="L253" s="147" t="n">
        <f aca="false">L254</f>
        <v>0</v>
      </c>
    </row>
    <row r="254" s="117" customFormat="true" ht="36.75" hidden="true" customHeight="true" outlineLevel="0" collapsed="false">
      <c r="A254" s="189" t="s">
        <v>154</v>
      </c>
      <c r="B254" s="159" t="n">
        <v>808</v>
      </c>
      <c r="C254" s="171" t="s">
        <v>205</v>
      </c>
      <c r="D254" s="164" t="s">
        <v>175</v>
      </c>
      <c r="E254" s="162" t="s">
        <v>267</v>
      </c>
      <c r="F254" s="163" t="s">
        <v>165</v>
      </c>
      <c r="G254" s="163" t="s">
        <v>141</v>
      </c>
      <c r="H254" s="164" t="s">
        <v>301</v>
      </c>
      <c r="I254" s="175" t="s">
        <v>302</v>
      </c>
      <c r="J254" s="147" t="n">
        <f aca="false">'Пр.3'!L225</f>
        <v>0</v>
      </c>
      <c r="K254" s="147" t="n">
        <f aca="false">'Пр.3'!O225</f>
        <v>0</v>
      </c>
      <c r="L254" s="147" t="n">
        <f aca="false">'Пр.3'!R225</f>
        <v>0</v>
      </c>
    </row>
    <row r="255" s="117" customFormat="true" ht="50.25" hidden="true" customHeight="true" outlineLevel="0" collapsed="false">
      <c r="A255" s="189" t="s">
        <v>306</v>
      </c>
      <c r="B255" s="159" t="n">
        <v>808</v>
      </c>
      <c r="C255" s="171" t="s">
        <v>205</v>
      </c>
      <c r="D255" s="164" t="s">
        <v>175</v>
      </c>
      <c r="E255" s="162" t="s">
        <v>267</v>
      </c>
      <c r="F255" s="163" t="s">
        <v>165</v>
      </c>
      <c r="G255" s="163" t="s">
        <v>141</v>
      </c>
      <c r="H255" s="164" t="s">
        <v>307</v>
      </c>
      <c r="I255" s="175"/>
      <c r="J255" s="147" t="n">
        <f aca="false">J256</f>
        <v>0</v>
      </c>
      <c r="K255" s="147" t="n">
        <f aca="false">K256</f>
        <v>0</v>
      </c>
      <c r="L255" s="147" t="n">
        <f aca="false">L256</f>
        <v>0</v>
      </c>
    </row>
    <row r="256" s="117" customFormat="true" ht="36.75" hidden="true" customHeight="true" outlineLevel="0" collapsed="false">
      <c r="A256" s="189" t="s">
        <v>154</v>
      </c>
      <c r="B256" s="159" t="n">
        <v>808</v>
      </c>
      <c r="C256" s="171" t="s">
        <v>205</v>
      </c>
      <c r="D256" s="164" t="s">
        <v>175</v>
      </c>
      <c r="E256" s="162" t="s">
        <v>267</v>
      </c>
      <c r="F256" s="163" t="s">
        <v>165</v>
      </c>
      <c r="G256" s="163" t="s">
        <v>141</v>
      </c>
      <c r="H256" s="164" t="s">
        <v>307</v>
      </c>
      <c r="I256" s="175" t="s">
        <v>292</v>
      </c>
      <c r="J256" s="147" t="n">
        <f aca="false">'Пр.3'!L231</f>
        <v>0</v>
      </c>
      <c r="K256" s="147" t="n">
        <f aca="false">'Пр.3'!O231</f>
        <v>0</v>
      </c>
      <c r="L256" s="147" t="n">
        <f aca="false">'Пр.3'!R231</f>
        <v>0</v>
      </c>
    </row>
    <row r="257" s="117" customFormat="true" ht="36.75" hidden="false" customHeight="true" outlineLevel="0" collapsed="false">
      <c r="A257" s="216" t="s">
        <v>308</v>
      </c>
      <c r="B257" s="167" t="n">
        <v>808</v>
      </c>
      <c r="C257" s="127" t="s">
        <v>205</v>
      </c>
      <c r="D257" s="128" t="s">
        <v>175</v>
      </c>
      <c r="E257" s="129" t="s">
        <v>267</v>
      </c>
      <c r="F257" s="130" t="s">
        <v>165</v>
      </c>
      <c r="G257" s="130" t="s">
        <v>144</v>
      </c>
      <c r="H257" s="128" t="s">
        <v>148</v>
      </c>
      <c r="I257" s="131"/>
      <c r="J257" s="132" t="n">
        <f aca="false">J258</f>
        <v>65</v>
      </c>
      <c r="K257" s="132" t="n">
        <f aca="false">K258</f>
        <v>150</v>
      </c>
      <c r="L257" s="132" t="n">
        <f aca="false">L258</f>
        <v>150</v>
      </c>
    </row>
    <row r="258" s="117" customFormat="true" ht="31.5" hidden="false" customHeight="true" outlineLevel="0" collapsed="false">
      <c r="A258" s="189" t="s">
        <v>309</v>
      </c>
      <c r="B258" s="159" t="n">
        <v>808</v>
      </c>
      <c r="C258" s="171" t="s">
        <v>205</v>
      </c>
      <c r="D258" s="164" t="s">
        <v>175</v>
      </c>
      <c r="E258" s="162" t="s">
        <v>267</v>
      </c>
      <c r="F258" s="163" t="s">
        <v>165</v>
      </c>
      <c r="G258" s="163" t="s">
        <v>144</v>
      </c>
      <c r="H258" s="164" t="s">
        <v>310</v>
      </c>
      <c r="I258" s="175"/>
      <c r="J258" s="147" t="n">
        <f aca="false">J259</f>
        <v>65</v>
      </c>
      <c r="K258" s="147" t="n">
        <f aca="false">K259</f>
        <v>150</v>
      </c>
      <c r="L258" s="147" t="n">
        <f aca="false">L259</f>
        <v>150</v>
      </c>
    </row>
    <row r="259" s="117" customFormat="true" ht="31.5" hidden="false" customHeight="true" outlineLevel="0" collapsed="false">
      <c r="A259" s="189" t="s">
        <v>154</v>
      </c>
      <c r="B259" s="159" t="n">
        <v>808</v>
      </c>
      <c r="C259" s="171" t="s">
        <v>205</v>
      </c>
      <c r="D259" s="164" t="s">
        <v>175</v>
      </c>
      <c r="E259" s="162" t="s">
        <v>267</v>
      </c>
      <c r="F259" s="163" t="s">
        <v>165</v>
      </c>
      <c r="G259" s="163" t="s">
        <v>144</v>
      </c>
      <c r="H259" s="164" t="s">
        <v>310</v>
      </c>
      <c r="I259" s="175" t="s">
        <v>292</v>
      </c>
      <c r="J259" s="147" t="n">
        <f aca="false">'Пр.3'!L234</f>
        <v>65</v>
      </c>
      <c r="K259" s="147" t="n">
        <f aca="false">'Пр.3'!O234</f>
        <v>150</v>
      </c>
      <c r="L259" s="147" t="n">
        <f aca="false">'Пр.3'!R234</f>
        <v>150</v>
      </c>
    </row>
    <row r="260" s="117" customFormat="true" ht="31.5" hidden="false" customHeight="true" outlineLevel="0" collapsed="false">
      <c r="A260" s="216" t="s">
        <v>294</v>
      </c>
      <c r="B260" s="167" t="n">
        <v>808</v>
      </c>
      <c r="C260" s="127" t="s">
        <v>205</v>
      </c>
      <c r="D260" s="128" t="s">
        <v>175</v>
      </c>
      <c r="E260" s="129" t="s">
        <v>181</v>
      </c>
      <c r="F260" s="130" t="s">
        <v>147</v>
      </c>
      <c r="G260" s="130" t="s">
        <v>142</v>
      </c>
      <c r="H260" s="128" t="s">
        <v>148</v>
      </c>
      <c r="I260" s="131"/>
      <c r="J260" s="132" t="n">
        <f aca="false">J261</f>
        <v>178.7</v>
      </c>
      <c r="K260" s="132" t="n">
        <f aca="false">K261</f>
        <v>0</v>
      </c>
      <c r="L260" s="132" t="n">
        <f aca="false">L261</f>
        <v>0</v>
      </c>
    </row>
    <row r="261" s="117" customFormat="true" ht="24.75" hidden="false" customHeight="true" outlineLevel="0" collapsed="false">
      <c r="A261" s="216" t="s">
        <v>256</v>
      </c>
      <c r="B261" s="114" t="n">
        <v>808</v>
      </c>
      <c r="C261" s="209" t="s">
        <v>205</v>
      </c>
      <c r="D261" s="210" t="s">
        <v>175</v>
      </c>
      <c r="E261" s="136" t="s">
        <v>181</v>
      </c>
      <c r="F261" s="137" t="s">
        <v>257</v>
      </c>
      <c r="G261" s="137" t="s">
        <v>142</v>
      </c>
      <c r="H261" s="135" t="s">
        <v>148</v>
      </c>
      <c r="I261" s="138"/>
      <c r="J261" s="148" t="n">
        <f aca="false">J262</f>
        <v>178.7</v>
      </c>
      <c r="K261" s="148" t="n">
        <f aca="false">K262</f>
        <v>0</v>
      </c>
      <c r="L261" s="148" t="n">
        <f aca="false">L262</f>
        <v>0</v>
      </c>
    </row>
    <row r="262" s="117" customFormat="true" ht="47.25" hidden="false" customHeight="false" outlineLevel="0" collapsed="false">
      <c r="A262" s="216" t="s">
        <v>295</v>
      </c>
      <c r="B262" s="114" t="n">
        <v>808</v>
      </c>
      <c r="C262" s="209" t="s">
        <v>205</v>
      </c>
      <c r="D262" s="210" t="s">
        <v>175</v>
      </c>
      <c r="E262" s="136" t="s">
        <v>181</v>
      </c>
      <c r="F262" s="137" t="s">
        <v>257</v>
      </c>
      <c r="G262" s="137" t="s">
        <v>205</v>
      </c>
      <c r="H262" s="135" t="s">
        <v>148</v>
      </c>
      <c r="I262" s="138"/>
      <c r="J262" s="148" t="n">
        <f aca="false">J263+J265</f>
        <v>178.7</v>
      </c>
      <c r="K262" s="148" t="n">
        <f aca="false">K263+K265</f>
        <v>0</v>
      </c>
      <c r="L262" s="148" t="n">
        <f aca="false">L263+L265</f>
        <v>0</v>
      </c>
    </row>
    <row r="263" customFormat="false" ht="31.5" hidden="false" customHeight="false" outlineLevel="0" collapsed="false">
      <c r="A263" s="189" t="s">
        <v>311</v>
      </c>
      <c r="B263" s="150" t="n">
        <v>808</v>
      </c>
      <c r="C263" s="182" t="s">
        <v>205</v>
      </c>
      <c r="D263" s="183" t="s">
        <v>175</v>
      </c>
      <c r="E263" s="144" t="s">
        <v>181</v>
      </c>
      <c r="F263" s="145" t="s">
        <v>257</v>
      </c>
      <c r="G263" s="145" t="s">
        <v>205</v>
      </c>
      <c r="H263" s="143" t="s">
        <v>312</v>
      </c>
      <c r="I263" s="112"/>
      <c r="J263" s="139" t="n">
        <f aca="false">J264</f>
        <v>178.7</v>
      </c>
      <c r="K263" s="139" t="n">
        <f aca="false">K264</f>
        <v>0</v>
      </c>
      <c r="L263" s="139" t="n">
        <f aca="false">L264</f>
        <v>0</v>
      </c>
    </row>
    <row r="264" customFormat="false" ht="33.75" hidden="false" customHeight="true" outlineLevel="0" collapsed="false">
      <c r="A264" s="189" t="s">
        <v>154</v>
      </c>
      <c r="B264" s="150" t="n">
        <v>808</v>
      </c>
      <c r="C264" s="182" t="s">
        <v>205</v>
      </c>
      <c r="D264" s="183" t="s">
        <v>175</v>
      </c>
      <c r="E264" s="144" t="s">
        <v>181</v>
      </c>
      <c r="F264" s="145" t="s">
        <v>257</v>
      </c>
      <c r="G264" s="145" t="s">
        <v>205</v>
      </c>
      <c r="H264" s="143" t="s">
        <v>312</v>
      </c>
      <c r="I264" s="112" t="n">
        <v>200</v>
      </c>
      <c r="J264" s="147" t="n">
        <f aca="false">'Пр.3'!L239</f>
        <v>178.7</v>
      </c>
      <c r="K264" s="147" t="n">
        <f aca="false">'Пр.3'!O239</f>
        <v>0</v>
      </c>
      <c r="L264" s="147" t="n">
        <f aca="false">'Пр.3'!R239</f>
        <v>0</v>
      </c>
    </row>
    <row r="265" customFormat="false" ht="52.5" hidden="true" customHeight="true" outlineLevel="0" collapsed="false">
      <c r="A265" s="189" t="s">
        <v>313</v>
      </c>
      <c r="B265" s="150" t="n">
        <v>808</v>
      </c>
      <c r="C265" s="182" t="s">
        <v>205</v>
      </c>
      <c r="D265" s="183" t="s">
        <v>175</v>
      </c>
      <c r="E265" s="144" t="s">
        <v>267</v>
      </c>
      <c r="F265" s="145" t="s">
        <v>257</v>
      </c>
      <c r="G265" s="145" t="s">
        <v>141</v>
      </c>
      <c r="H265" s="143" t="s">
        <v>314</v>
      </c>
      <c r="I265" s="112"/>
      <c r="J265" s="147" t="n">
        <f aca="false">J266</f>
        <v>0</v>
      </c>
      <c r="K265" s="147" t="n">
        <f aca="false">K266</f>
        <v>0</v>
      </c>
      <c r="L265" s="147" t="n">
        <f aca="false">L266</f>
        <v>0</v>
      </c>
    </row>
    <row r="266" customFormat="false" ht="30" hidden="true" customHeight="true" outlineLevel="0" collapsed="false">
      <c r="A266" s="189" t="s">
        <v>226</v>
      </c>
      <c r="B266" s="150" t="n">
        <v>808</v>
      </c>
      <c r="C266" s="182" t="s">
        <v>205</v>
      </c>
      <c r="D266" s="183" t="s">
        <v>175</v>
      </c>
      <c r="E266" s="144" t="s">
        <v>267</v>
      </c>
      <c r="F266" s="145" t="s">
        <v>257</v>
      </c>
      <c r="G266" s="145" t="s">
        <v>141</v>
      </c>
      <c r="H266" s="143" t="s">
        <v>314</v>
      </c>
      <c r="I266" s="112" t="n">
        <v>200</v>
      </c>
      <c r="J266" s="147" t="n">
        <f aca="false">'Пр.3'!L241</f>
        <v>0</v>
      </c>
      <c r="K266" s="147" t="n">
        <f aca="false">'Пр.3'!O241</f>
        <v>0</v>
      </c>
      <c r="L266" s="147" t="n">
        <f aca="false">'Пр.3'!R241</f>
        <v>0</v>
      </c>
    </row>
    <row r="267" customFormat="false" ht="24" hidden="true" customHeight="true" outlineLevel="0" collapsed="false">
      <c r="A267" s="216" t="s">
        <v>151</v>
      </c>
      <c r="B267" s="114" t="n">
        <v>808</v>
      </c>
      <c r="C267" s="209" t="s">
        <v>205</v>
      </c>
      <c r="D267" s="210" t="s">
        <v>175</v>
      </c>
      <c r="E267" s="136" t="s">
        <v>191</v>
      </c>
      <c r="F267" s="137" t="s">
        <v>192</v>
      </c>
      <c r="G267" s="137" t="s">
        <v>142</v>
      </c>
      <c r="H267" s="135" t="s">
        <v>148</v>
      </c>
      <c r="I267" s="138"/>
      <c r="J267" s="132" t="n">
        <f aca="false">J268</f>
        <v>0</v>
      </c>
      <c r="K267" s="132" t="n">
        <f aca="false">K268</f>
        <v>0</v>
      </c>
      <c r="L267" s="132" t="n">
        <f aca="false">L268</f>
        <v>0</v>
      </c>
    </row>
    <row r="268" customFormat="false" ht="21" hidden="true" customHeight="true" outlineLevel="0" collapsed="false">
      <c r="A268" s="216" t="s">
        <v>244</v>
      </c>
      <c r="B268" s="114" t="n">
        <v>808</v>
      </c>
      <c r="C268" s="209" t="s">
        <v>205</v>
      </c>
      <c r="D268" s="210" t="s">
        <v>175</v>
      </c>
      <c r="E268" s="136" t="s">
        <v>191</v>
      </c>
      <c r="F268" s="137" t="s">
        <v>192</v>
      </c>
      <c r="G268" s="137" t="s">
        <v>141</v>
      </c>
      <c r="H268" s="135" t="s">
        <v>148</v>
      </c>
      <c r="I268" s="138"/>
      <c r="J268" s="132" t="n">
        <f aca="false">J269</f>
        <v>0</v>
      </c>
      <c r="K268" s="132" t="n">
        <f aca="false">K269</f>
        <v>0</v>
      </c>
      <c r="L268" s="132" t="n">
        <f aca="false">L269</f>
        <v>0</v>
      </c>
    </row>
    <row r="269" s="117" customFormat="true" ht="42" hidden="true" customHeight="true" outlineLevel="0" collapsed="false">
      <c r="A269" s="189" t="s">
        <v>195</v>
      </c>
      <c r="B269" s="150" t="n">
        <v>808</v>
      </c>
      <c r="C269" s="142" t="s">
        <v>205</v>
      </c>
      <c r="D269" s="143" t="s">
        <v>175</v>
      </c>
      <c r="E269" s="144" t="s">
        <v>191</v>
      </c>
      <c r="F269" s="145" t="s">
        <v>192</v>
      </c>
      <c r="G269" s="145" t="s">
        <v>141</v>
      </c>
      <c r="H269" s="143" t="s">
        <v>196</v>
      </c>
      <c r="I269" s="112"/>
      <c r="J269" s="139" t="n">
        <f aca="false">J270</f>
        <v>0</v>
      </c>
      <c r="K269" s="139" t="n">
        <f aca="false">K270</f>
        <v>0</v>
      </c>
      <c r="L269" s="139" t="n">
        <f aca="false">L270</f>
        <v>0</v>
      </c>
    </row>
    <row r="270" s="117" customFormat="true" ht="33" hidden="true" customHeight="true" outlineLevel="0" collapsed="false">
      <c r="A270" s="189" t="s">
        <v>154</v>
      </c>
      <c r="B270" s="150" t="n">
        <v>808</v>
      </c>
      <c r="C270" s="142" t="s">
        <v>205</v>
      </c>
      <c r="D270" s="143" t="s">
        <v>175</v>
      </c>
      <c r="E270" s="144" t="s">
        <v>191</v>
      </c>
      <c r="F270" s="145" t="s">
        <v>192</v>
      </c>
      <c r="G270" s="145" t="s">
        <v>141</v>
      </c>
      <c r="H270" s="143" t="s">
        <v>196</v>
      </c>
      <c r="I270" s="112" t="n">
        <v>800</v>
      </c>
      <c r="J270" s="147" t="n">
        <f aca="false">'Пр.3'!L246</f>
        <v>0</v>
      </c>
      <c r="K270" s="147" t="n">
        <f aca="false">'Пр.3'!O246</f>
        <v>0</v>
      </c>
      <c r="L270" s="147" t="n">
        <f aca="false">'Пр.3'!R246</f>
        <v>0</v>
      </c>
    </row>
    <row r="271" customFormat="false" ht="27" hidden="false" customHeight="true" outlineLevel="0" collapsed="false">
      <c r="A271" s="126" t="s">
        <v>315</v>
      </c>
      <c r="B271" s="280" t="s">
        <v>405</v>
      </c>
      <c r="C271" s="129" t="s">
        <v>205</v>
      </c>
      <c r="D271" s="128" t="s">
        <v>144</v>
      </c>
      <c r="E271" s="162"/>
      <c r="F271" s="163"/>
      <c r="G271" s="163"/>
      <c r="H271" s="164"/>
      <c r="I271" s="165"/>
      <c r="J271" s="132" t="n">
        <f aca="false">J284+J309+J304+J272</f>
        <v>631.8</v>
      </c>
      <c r="K271" s="132" t="n">
        <f aca="false">K284+K309+K304+K272</f>
        <v>876</v>
      </c>
      <c r="L271" s="132" t="n">
        <f aca="false">L284+L309+L304+L272</f>
        <v>800</v>
      </c>
    </row>
    <row r="272" s="117" customFormat="true" ht="85.5" hidden="true" customHeight="true" outlineLevel="0" collapsed="false">
      <c r="A272" s="216" t="s">
        <v>414</v>
      </c>
      <c r="B272" s="167" t="n">
        <v>808</v>
      </c>
      <c r="C272" s="186" t="s">
        <v>205</v>
      </c>
      <c r="D272" s="187" t="s">
        <v>144</v>
      </c>
      <c r="E272" s="129" t="s">
        <v>156</v>
      </c>
      <c r="F272" s="130" t="s">
        <v>147</v>
      </c>
      <c r="G272" s="130" t="s">
        <v>142</v>
      </c>
      <c r="H272" s="128" t="s">
        <v>148</v>
      </c>
      <c r="I272" s="170"/>
      <c r="J272" s="132" t="n">
        <f aca="false">J273+J277</f>
        <v>0</v>
      </c>
      <c r="K272" s="132" t="n">
        <f aca="false">K273+K277</f>
        <v>0</v>
      </c>
      <c r="L272" s="132" t="n">
        <f aca="false">L273+L277</f>
        <v>0</v>
      </c>
    </row>
    <row r="273" s="117" customFormat="true" ht="15.75" hidden="true" customHeight="false" outlineLevel="0" collapsed="false">
      <c r="A273" s="216" t="s">
        <v>317</v>
      </c>
      <c r="B273" s="167" t="n">
        <v>808</v>
      </c>
      <c r="C273" s="129" t="s">
        <v>205</v>
      </c>
      <c r="D273" s="128" t="s">
        <v>144</v>
      </c>
      <c r="E273" s="129" t="s">
        <v>156</v>
      </c>
      <c r="F273" s="130" t="s">
        <v>158</v>
      </c>
      <c r="G273" s="130" t="s">
        <v>142</v>
      </c>
      <c r="H273" s="128" t="s">
        <v>148</v>
      </c>
      <c r="I273" s="201"/>
      <c r="J273" s="132" t="n">
        <f aca="false">J274</f>
        <v>0</v>
      </c>
      <c r="K273" s="132" t="n">
        <f aca="false">K274</f>
        <v>0</v>
      </c>
      <c r="L273" s="132" t="n">
        <f aca="false">L274</f>
        <v>0</v>
      </c>
    </row>
    <row r="274" customFormat="false" ht="43.5" hidden="true" customHeight="true" outlineLevel="0" collapsed="false">
      <c r="A274" s="216" t="s">
        <v>318</v>
      </c>
      <c r="B274" s="167" t="n">
        <v>808</v>
      </c>
      <c r="C274" s="129" t="s">
        <v>205</v>
      </c>
      <c r="D274" s="128" t="s">
        <v>144</v>
      </c>
      <c r="E274" s="129" t="s">
        <v>156</v>
      </c>
      <c r="F274" s="130" t="s">
        <v>158</v>
      </c>
      <c r="G274" s="130" t="s">
        <v>319</v>
      </c>
      <c r="H274" s="128" t="s">
        <v>148</v>
      </c>
      <c r="I274" s="201"/>
      <c r="J274" s="132" t="n">
        <f aca="false">J275</f>
        <v>0</v>
      </c>
      <c r="K274" s="132" t="n">
        <f aca="false">K275</f>
        <v>0</v>
      </c>
      <c r="L274" s="132" t="n">
        <f aca="false">L275</f>
        <v>0</v>
      </c>
    </row>
    <row r="275" customFormat="false" ht="42.75" hidden="true" customHeight="true" outlineLevel="0" collapsed="false">
      <c r="A275" s="189" t="s">
        <v>320</v>
      </c>
      <c r="B275" s="159" t="n">
        <v>808</v>
      </c>
      <c r="C275" s="162" t="s">
        <v>205</v>
      </c>
      <c r="D275" s="164" t="s">
        <v>144</v>
      </c>
      <c r="E275" s="162" t="s">
        <v>156</v>
      </c>
      <c r="F275" s="163" t="s">
        <v>158</v>
      </c>
      <c r="G275" s="163" t="s">
        <v>319</v>
      </c>
      <c r="H275" s="164" t="s">
        <v>321</v>
      </c>
      <c r="I275" s="165"/>
      <c r="J275" s="147" t="n">
        <f aca="false">J276</f>
        <v>0</v>
      </c>
      <c r="K275" s="147" t="n">
        <f aca="false">K276</f>
        <v>0</v>
      </c>
      <c r="L275" s="147" t="n">
        <f aca="false">L276</f>
        <v>0</v>
      </c>
    </row>
    <row r="276" customFormat="false" ht="42.75" hidden="true" customHeight="true" outlineLevel="0" collapsed="false">
      <c r="A276" s="189" t="s">
        <v>226</v>
      </c>
      <c r="B276" s="159" t="n">
        <v>808</v>
      </c>
      <c r="C276" s="162" t="s">
        <v>205</v>
      </c>
      <c r="D276" s="164" t="s">
        <v>144</v>
      </c>
      <c r="E276" s="162" t="s">
        <v>156</v>
      </c>
      <c r="F276" s="163" t="s">
        <v>158</v>
      </c>
      <c r="G276" s="163" t="s">
        <v>319</v>
      </c>
      <c r="H276" s="164" t="s">
        <v>321</v>
      </c>
      <c r="I276" s="165" t="n">
        <v>200</v>
      </c>
      <c r="J276" s="147" t="n">
        <f aca="false">'Пр.3'!L252</f>
        <v>0</v>
      </c>
      <c r="K276" s="147" t="n">
        <f aca="false">'Пр.3'!O252</f>
        <v>0</v>
      </c>
      <c r="L276" s="147" t="n">
        <f aca="false">'Пр.3'!R252</f>
        <v>0</v>
      </c>
    </row>
    <row r="277" customFormat="false" ht="28.5" hidden="true" customHeight="true" outlineLevel="0" collapsed="false">
      <c r="A277" s="216" t="s">
        <v>164</v>
      </c>
      <c r="B277" s="167" t="n">
        <v>808</v>
      </c>
      <c r="C277" s="129" t="s">
        <v>205</v>
      </c>
      <c r="D277" s="128" t="s">
        <v>144</v>
      </c>
      <c r="E277" s="129" t="s">
        <v>156</v>
      </c>
      <c r="F277" s="130" t="s">
        <v>147</v>
      </c>
      <c r="G277" s="130" t="s">
        <v>142</v>
      </c>
      <c r="H277" s="128" t="s">
        <v>148</v>
      </c>
      <c r="I277" s="170"/>
      <c r="J277" s="132" t="n">
        <f aca="false">J278+J281</f>
        <v>0</v>
      </c>
      <c r="K277" s="132" t="n">
        <f aca="false">K278+K281</f>
        <v>0</v>
      </c>
      <c r="L277" s="132" t="n">
        <f aca="false">L278+L281</f>
        <v>0</v>
      </c>
    </row>
    <row r="278" customFormat="false" ht="51" hidden="true" customHeight="true" outlineLevel="0" collapsed="false">
      <c r="A278" s="216" t="s">
        <v>323</v>
      </c>
      <c r="B278" s="167" t="n">
        <v>808</v>
      </c>
      <c r="C278" s="129" t="s">
        <v>205</v>
      </c>
      <c r="D278" s="128" t="s">
        <v>144</v>
      </c>
      <c r="E278" s="129" t="s">
        <v>156</v>
      </c>
      <c r="F278" s="130" t="s">
        <v>165</v>
      </c>
      <c r="G278" s="130" t="s">
        <v>141</v>
      </c>
      <c r="H278" s="128" t="s">
        <v>148</v>
      </c>
      <c r="I278" s="170"/>
      <c r="J278" s="132" t="n">
        <f aca="false">J279</f>
        <v>0</v>
      </c>
      <c r="K278" s="132" t="n">
        <f aca="false">K279</f>
        <v>0</v>
      </c>
      <c r="L278" s="132" t="n">
        <f aca="false">L279</f>
        <v>0</v>
      </c>
    </row>
    <row r="279" customFormat="false" ht="42.75" hidden="true" customHeight="true" outlineLevel="0" collapsed="false">
      <c r="A279" s="189" t="s">
        <v>324</v>
      </c>
      <c r="B279" s="159" t="n">
        <v>808</v>
      </c>
      <c r="C279" s="162" t="s">
        <v>205</v>
      </c>
      <c r="D279" s="164" t="s">
        <v>144</v>
      </c>
      <c r="E279" s="162" t="s">
        <v>156</v>
      </c>
      <c r="F279" s="163" t="s">
        <v>165</v>
      </c>
      <c r="G279" s="163" t="s">
        <v>141</v>
      </c>
      <c r="H279" s="164" t="s">
        <v>325</v>
      </c>
      <c r="I279" s="165"/>
      <c r="J279" s="147" t="n">
        <f aca="false">J280</f>
        <v>0</v>
      </c>
      <c r="K279" s="147" t="n">
        <f aca="false">K280</f>
        <v>0</v>
      </c>
      <c r="L279" s="147" t="n">
        <f aca="false">L280</f>
        <v>0</v>
      </c>
    </row>
    <row r="280" customFormat="false" ht="42.75" hidden="true" customHeight="true" outlineLevel="0" collapsed="false">
      <c r="A280" s="189" t="s">
        <v>226</v>
      </c>
      <c r="B280" s="159" t="n">
        <v>808</v>
      </c>
      <c r="C280" s="162" t="s">
        <v>205</v>
      </c>
      <c r="D280" s="164" t="s">
        <v>144</v>
      </c>
      <c r="E280" s="162" t="s">
        <v>156</v>
      </c>
      <c r="F280" s="163" t="s">
        <v>165</v>
      </c>
      <c r="G280" s="163" t="s">
        <v>141</v>
      </c>
      <c r="H280" s="164" t="s">
        <v>325</v>
      </c>
      <c r="I280" s="165" t="n">
        <v>200</v>
      </c>
      <c r="J280" s="147" t="n">
        <f aca="false">'Пр.3'!L256</f>
        <v>0</v>
      </c>
      <c r="K280" s="147" t="n">
        <f aca="false">'Пр.3'!O256</f>
        <v>0</v>
      </c>
      <c r="L280" s="147" t="n">
        <f aca="false">'Пр.3'!R256</f>
        <v>0</v>
      </c>
    </row>
    <row r="281" customFormat="false" ht="42.75" hidden="true" customHeight="true" outlineLevel="0" collapsed="false">
      <c r="A281" s="216" t="s">
        <v>415</v>
      </c>
      <c r="B281" s="167" t="n">
        <v>808</v>
      </c>
      <c r="C281" s="129" t="s">
        <v>205</v>
      </c>
      <c r="D281" s="128" t="s">
        <v>144</v>
      </c>
      <c r="E281" s="129" t="s">
        <v>156</v>
      </c>
      <c r="F281" s="130" t="s">
        <v>165</v>
      </c>
      <c r="G281" s="130" t="s">
        <v>175</v>
      </c>
      <c r="H281" s="128" t="s">
        <v>148</v>
      </c>
      <c r="I281" s="170"/>
      <c r="J281" s="132" t="n">
        <f aca="false">J282</f>
        <v>0</v>
      </c>
      <c r="K281" s="132" t="n">
        <f aca="false">K282</f>
        <v>0</v>
      </c>
      <c r="L281" s="132" t="n">
        <f aca="false">L282</f>
        <v>0</v>
      </c>
    </row>
    <row r="282" customFormat="false" ht="49.5" hidden="true" customHeight="true" outlineLevel="0" collapsed="false">
      <c r="A282" s="189" t="s">
        <v>416</v>
      </c>
      <c r="B282" s="159" t="n">
        <v>808</v>
      </c>
      <c r="C282" s="162" t="s">
        <v>205</v>
      </c>
      <c r="D282" s="164" t="s">
        <v>144</v>
      </c>
      <c r="E282" s="162" t="s">
        <v>156</v>
      </c>
      <c r="F282" s="163" t="s">
        <v>165</v>
      </c>
      <c r="G282" s="163" t="s">
        <v>175</v>
      </c>
      <c r="H282" s="164" t="s">
        <v>417</v>
      </c>
      <c r="I282" s="165"/>
      <c r="J282" s="147" t="n">
        <f aca="false">J283</f>
        <v>0</v>
      </c>
      <c r="K282" s="147" t="n">
        <f aca="false">K283</f>
        <v>0</v>
      </c>
      <c r="L282" s="147" t="n">
        <f aca="false">L283</f>
        <v>0</v>
      </c>
    </row>
    <row r="283" customFormat="false" ht="42.75" hidden="true" customHeight="true" outlineLevel="0" collapsed="false">
      <c r="A283" s="189" t="s">
        <v>226</v>
      </c>
      <c r="B283" s="159" t="n">
        <v>808</v>
      </c>
      <c r="C283" s="162" t="s">
        <v>205</v>
      </c>
      <c r="D283" s="164" t="s">
        <v>144</v>
      </c>
      <c r="E283" s="162" t="s">
        <v>156</v>
      </c>
      <c r="F283" s="163" t="s">
        <v>165</v>
      </c>
      <c r="G283" s="163" t="s">
        <v>175</v>
      </c>
      <c r="H283" s="164" t="s">
        <v>417</v>
      </c>
      <c r="I283" s="165" t="n">
        <v>200</v>
      </c>
      <c r="J283" s="147" t="n">
        <f aca="false">'Пр.3'!L259</f>
        <v>0</v>
      </c>
      <c r="K283" s="147" t="n">
        <f aca="false">'Пр.3'!O259</f>
        <v>0</v>
      </c>
      <c r="L283" s="147" t="n">
        <f aca="false">'Пр.3'!R259</f>
        <v>0</v>
      </c>
    </row>
    <row r="284" s="117" customFormat="true" ht="47.25" hidden="false" customHeight="false" outlineLevel="0" collapsed="false">
      <c r="A284" s="176" t="s">
        <v>408</v>
      </c>
      <c r="B284" s="111" t="s">
        <v>405</v>
      </c>
      <c r="C284" s="134" t="s">
        <v>205</v>
      </c>
      <c r="D284" s="135" t="s">
        <v>144</v>
      </c>
      <c r="E284" s="129" t="s">
        <v>181</v>
      </c>
      <c r="F284" s="137" t="s">
        <v>147</v>
      </c>
      <c r="G284" s="137" t="s">
        <v>142</v>
      </c>
      <c r="H284" s="135" t="s">
        <v>148</v>
      </c>
      <c r="I284" s="138"/>
      <c r="J284" s="148" t="n">
        <f aca="false">J285+J300</f>
        <v>631.8</v>
      </c>
      <c r="K284" s="148" t="n">
        <f aca="false">K285+K300</f>
        <v>876</v>
      </c>
      <c r="L284" s="148" t="n">
        <f aca="false">L285+L300</f>
        <v>800</v>
      </c>
    </row>
    <row r="285" customFormat="false" ht="29.25" hidden="false" customHeight="true" outlineLevel="0" collapsed="false">
      <c r="A285" s="216" t="s">
        <v>164</v>
      </c>
      <c r="B285" s="114" t="n">
        <v>808</v>
      </c>
      <c r="C285" s="134" t="s">
        <v>205</v>
      </c>
      <c r="D285" s="135" t="s">
        <v>144</v>
      </c>
      <c r="E285" s="136" t="s">
        <v>181</v>
      </c>
      <c r="F285" s="137" t="s">
        <v>165</v>
      </c>
      <c r="G285" s="137" t="s">
        <v>142</v>
      </c>
      <c r="H285" s="135" t="s">
        <v>148</v>
      </c>
      <c r="I285" s="178"/>
      <c r="J285" s="148" t="n">
        <f aca="false">J289+J292+J297</f>
        <v>553.1</v>
      </c>
      <c r="K285" s="148" t="n">
        <f aca="false">K286+K289+K292+K297</f>
        <v>800</v>
      </c>
      <c r="L285" s="148" t="n">
        <f aca="false">L286+L289+L292+L297</f>
        <v>800</v>
      </c>
    </row>
    <row r="286" s="117" customFormat="true" ht="39.75" hidden="true" customHeight="true" outlineLevel="0" collapsed="false">
      <c r="A286" s="215" t="s">
        <v>326</v>
      </c>
      <c r="B286" s="114" t="n">
        <v>808</v>
      </c>
      <c r="C286" s="134" t="s">
        <v>205</v>
      </c>
      <c r="D286" s="135" t="s">
        <v>144</v>
      </c>
      <c r="E286" s="136" t="s">
        <v>181</v>
      </c>
      <c r="F286" s="137" t="s">
        <v>165</v>
      </c>
      <c r="G286" s="137" t="s">
        <v>141</v>
      </c>
      <c r="H286" s="135" t="s">
        <v>148</v>
      </c>
      <c r="I286" s="181"/>
      <c r="J286" s="148" t="n">
        <f aca="false">J287</f>
        <v>0</v>
      </c>
      <c r="K286" s="148" t="n">
        <f aca="false">K287</f>
        <v>0</v>
      </c>
      <c r="L286" s="148" t="n">
        <f aca="false">L287</f>
        <v>0</v>
      </c>
    </row>
    <row r="287" customFormat="false" ht="110.25" hidden="true" customHeight="true" outlineLevel="0" collapsed="false">
      <c r="A287" s="66" t="s">
        <v>327</v>
      </c>
      <c r="B287" s="159" t="n">
        <v>808</v>
      </c>
      <c r="C287" s="144" t="s">
        <v>205</v>
      </c>
      <c r="D287" s="143" t="s">
        <v>144</v>
      </c>
      <c r="E287" s="144" t="s">
        <v>181</v>
      </c>
      <c r="F287" s="145" t="s">
        <v>165</v>
      </c>
      <c r="G287" s="145" t="s">
        <v>141</v>
      </c>
      <c r="H287" s="143" t="s">
        <v>328</v>
      </c>
      <c r="I287" s="112"/>
      <c r="J287" s="139" t="n">
        <f aca="false">J288</f>
        <v>0</v>
      </c>
      <c r="K287" s="139" t="n">
        <f aca="false">K288</f>
        <v>0</v>
      </c>
      <c r="L287" s="139" t="n">
        <f aca="false">L288</f>
        <v>0</v>
      </c>
    </row>
    <row r="288" customFormat="false" ht="36.75" hidden="true" customHeight="true" outlineLevel="0" collapsed="false">
      <c r="A288" s="140" t="s">
        <v>226</v>
      </c>
      <c r="B288" s="159" t="n">
        <v>808</v>
      </c>
      <c r="C288" s="144" t="s">
        <v>205</v>
      </c>
      <c r="D288" s="143" t="s">
        <v>144</v>
      </c>
      <c r="E288" s="144" t="s">
        <v>181</v>
      </c>
      <c r="F288" s="145" t="s">
        <v>165</v>
      </c>
      <c r="G288" s="145" t="s">
        <v>141</v>
      </c>
      <c r="H288" s="143" t="s">
        <v>328</v>
      </c>
      <c r="I288" s="112" t="n">
        <v>200</v>
      </c>
      <c r="J288" s="147" t="n">
        <f aca="false">'[1]Пр.3'!$IH$242</f>
        <v>0</v>
      </c>
      <c r="K288" s="147" t="n">
        <f aca="false">'[1]Пр.3'!K242</f>
        <v>0</v>
      </c>
      <c r="L288" s="147" t="n">
        <f aca="false">'[1]Пр.3'!L242</f>
        <v>0</v>
      </c>
    </row>
    <row r="289" customFormat="false" ht="63" hidden="false" customHeight="false" outlineLevel="0" collapsed="false">
      <c r="A289" s="199" t="s">
        <v>223</v>
      </c>
      <c r="B289" s="114" t="n">
        <v>808</v>
      </c>
      <c r="C289" s="136" t="s">
        <v>205</v>
      </c>
      <c r="D289" s="135" t="s">
        <v>144</v>
      </c>
      <c r="E289" s="136" t="s">
        <v>181</v>
      </c>
      <c r="F289" s="137" t="s">
        <v>165</v>
      </c>
      <c r="G289" s="137" t="s">
        <v>141</v>
      </c>
      <c r="H289" s="135" t="s">
        <v>148</v>
      </c>
      <c r="I289" s="138"/>
      <c r="J289" s="148" t="n">
        <f aca="false">J290</f>
        <v>81.5</v>
      </c>
      <c r="K289" s="148" t="n">
        <f aca="false">K290</f>
        <v>0</v>
      </c>
      <c r="L289" s="148" t="n">
        <f aca="false">L290</f>
        <v>0</v>
      </c>
    </row>
    <row r="290" customFormat="false" ht="57.75" hidden="false" customHeight="true" outlineLevel="0" collapsed="false">
      <c r="A290" s="229" t="s">
        <v>224</v>
      </c>
      <c r="B290" s="150" t="n">
        <v>808</v>
      </c>
      <c r="C290" s="144" t="s">
        <v>205</v>
      </c>
      <c r="D290" s="143" t="s">
        <v>144</v>
      </c>
      <c r="E290" s="144" t="s">
        <v>181</v>
      </c>
      <c r="F290" s="145" t="s">
        <v>165</v>
      </c>
      <c r="G290" s="145" t="s">
        <v>141</v>
      </c>
      <c r="H290" s="143" t="s">
        <v>329</v>
      </c>
      <c r="I290" s="112"/>
      <c r="J290" s="139" t="n">
        <f aca="false">J291</f>
        <v>81.5</v>
      </c>
      <c r="K290" s="139" t="n">
        <f aca="false">K291</f>
        <v>0</v>
      </c>
      <c r="L290" s="139" t="n">
        <f aca="false">L291</f>
        <v>0</v>
      </c>
    </row>
    <row r="291" customFormat="false" ht="31.5" hidden="false" customHeight="false" outlineLevel="0" collapsed="false">
      <c r="A291" s="200" t="s">
        <v>226</v>
      </c>
      <c r="B291" s="150" t="n">
        <v>808</v>
      </c>
      <c r="C291" s="144" t="s">
        <v>205</v>
      </c>
      <c r="D291" s="143" t="s">
        <v>144</v>
      </c>
      <c r="E291" s="144" t="s">
        <v>181</v>
      </c>
      <c r="F291" s="145" t="s">
        <v>165</v>
      </c>
      <c r="G291" s="145" t="s">
        <v>141</v>
      </c>
      <c r="H291" s="143" t="s">
        <v>225</v>
      </c>
      <c r="I291" s="112" t="n">
        <v>200</v>
      </c>
      <c r="J291" s="147" t="n">
        <f aca="false">'Пр.3'!L267</f>
        <v>81.5</v>
      </c>
      <c r="K291" s="147" t="n">
        <f aca="false">'Пр.3'!O267</f>
        <v>0</v>
      </c>
      <c r="L291" s="147" t="n">
        <f aca="false">'Пр.3'!R267</f>
        <v>0</v>
      </c>
    </row>
    <row r="292" s="117" customFormat="true" ht="30" hidden="false" customHeight="true" outlineLevel="0" collapsed="false">
      <c r="A292" s="199" t="s">
        <v>330</v>
      </c>
      <c r="B292" s="114" t="n">
        <v>808</v>
      </c>
      <c r="C292" s="136" t="s">
        <v>205</v>
      </c>
      <c r="D292" s="135" t="s">
        <v>144</v>
      </c>
      <c r="E292" s="136" t="s">
        <v>181</v>
      </c>
      <c r="F292" s="137" t="s">
        <v>165</v>
      </c>
      <c r="G292" s="137" t="s">
        <v>144</v>
      </c>
      <c r="H292" s="135" t="s">
        <v>148</v>
      </c>
      <c r="I292" s="138"/>
      <c r="J292" s="148" t="n">
        <f aca="false">J293+J295</f>
        <v>471.6</v>
      </c>
      <c r="K292" s="148" t="n">
        <f aca="false">K293+K295</f>
        <v>800</v>
      </c>
      <c r="L292" s="148" t="n">
        <f aca="false">L293+L295</f>
        <v>800</v>
      </c>
    </row>
    <row r="293" s="117" customFormat="true" ht="61.5" hidden="false" customHeight="true" outlineLevel="0" collapsed="false">
      <c r="A293" s="200" t="s">
        <v>331</v>
      </c>
      <c r="B293" s="150" t="n">
        <v>808</v>
      </c>
      <c r="C293" s="144" t="s">
        <v>205</v>
      </c>
      <c r="D293" s="143" t="s">
        <v>144</v>
      </c>
      <c r="E293" s="144" t="s">
        <v>181</v>
      </c>
      <c r="F293" s="145" t="s">
        <v>165</v>
      </c>
      <c r="G293" s="145" t="s">
        <v>144</v>
      </c>
      <c r="H293" s="143" t="s">
        <v>332</v>
      </c>
      <c r="I293" s="112"/>
      <c r="J293" s="139" t="n">
        <f aca="false">J294</f>
        <v>371.6</v>
      </c>
      <c r="K293" s="139" t="n">
        <f aca="false">K294</f>
        <v>500</v>
      </c>
      <c r="L293" s="139" t="n">
        <f aca="false">L294</f>
        <v>500</v>
      </c>
    </row>
    <row r="294" customFormat="false" ht="39" hidden="false" customHeight="true" outlineLevel="0" collapsed="false">
      <c r="A294" s="217" t="s">
        <v>226</v>
      </c>
      <c r="B294" s="150" t="n">
        <v>808</v>
      </c>
      <c r="C294" s="144" t="s">
        <v>205</v>
      </c>
      <c r="D294" s="143" t="s">
        <v>144</v>
      </c>
      <c r="E294" s="144" t="s">
        <v>181</v>
      </c>
      <c r="F294" s="145" t="s">
        <v>165</v>
      </c>
      <c r="G294" s="145" t="s">
        <v>144</v>
      </c>
      <c r="H294" s="143" t="s">
        <v>332</v>
      </c>
      <c r="I294" s="112" t="n">
        <v>200</v>
      </c>
      <c r="J294" s="147" t="n">
        <f aca="false">'Пр.3'!L270</f>
        <v>371.6</v>
      </c>
      <c r="K294" s="147" t="n">
        <f aca="false">'Пр.3'!O270</f>
        <v>500</v>
      </c>
      <c r="L294" s="147" t="n">
        <f aca="false">'Пр.3'!R270</f>
        <v>500</v>
      </c>
    </row>
    <row r="295" customFormat="false" ht="29.25" hidden="false" customHeight="true" outlineLevel="0" collapsed="false">
      <c r="A295" s="217" t="s">
        <v>333</v>
      </c>
      <c r="B295" s="150" t="n">
        <v>808</v>
      </c>
      <c r="C295" s="144" t="s">
        <v>205</v>
      </c>
      <c r="D295" s="143" t="s">
        <v>144</v>
      </c>
      <c r="E295" s="144" t="s">
        <v>181</v>
      </c>
      <c r="F295" s="145" t="s">
        <v>165</v>
      </c>
      <c r="G295" s="145" t="s">
        <v>144</v>
      </c>
      <c r="H295" s="143" t="s">
        <v>334</v>
      </c>
      <c r="I295" s="112"/>
      <c r="J295" s="147" t="n">
        <f aca="false">J296</f>
        <v>100</v>
      </c>
      <c r="K295" s="147" t="n">
        <f aca="false">K296</f>
        <v>300</v>
      </c>
      <c r="L295" s="147" t="n">
        <f aca="false">L296</f>
        <v>300</v>
      </c>
    </row>
    <row r="296" customFormat="false" ht="39" hidden="false" customHeight="true" outlineLevel="0" collapsed="false">
      <c r="A296" s="217" t="s">
        <v>226</v>
      </c>
      <c r="B296" s="150" t="n">
        <v>808</v>
      </c>
      <c r="C296" s="144" t="s">
        <v>205</v>
      </c>
      <c r="D296" s="143" t="s">
        <v>144</v>
      </c>
      <c r="E296" s="144" t="s">
        <v>181</v>
      </c>
      <c r="F296" s="145" t="s">
        <v>165</v>
      </c>
      <c r="G296" s="145" t="s">
        <v>144</v>
      </c>
      <c r="H296" s="143" t="s">
        <v>334</v>
      </c>
      <c r="I296" s="112" t="n">
        <v>200</v>
      </c>
      <c r="J296" s="147" t="n">
        <f aca="false">'Пр.3'!L272</f>
        <v>100</v>
      </c>
      <c r="K296" s="147" t="n">
        <f aca="false">'Пр.3'!O272</f>
        <v>300</v>
      </c>
      <c r="L296" s="147" t="n">
        <f aca="false">'Пр.3'!R272</f>
        <v>300</v>
      </c>
    </row>
    <row r="297" s="117" customFormat="true" ht="69" hidden="true" customHeight="true" outlineLevel="0" collapsed="false">
      <c r="A297" s="215" t="s">
        <v>335</v>
      </c>
      <c r="B297" s="114" t="n">
        <v>808</v>
      </c>
      <c r="C297" s="136" t="s">
        <v>205</v>
      </c>
      <c r="D297" s="135" t="s">
        <v>144</v>
      </c>
      <c r="E297" s="136" t="s">
        <v>181</v>
      </c>
      <c r="F297" s="137" t="s">
        <v>165</v>
      </c>
      <c r="G297" s="137" t="s">
        <v>156</v>
      </c>
      <c r="H297" s="135" t="s">
        <v>148</v>
      </c>
      <c r="I297" s="138"/>
      <c r="J297" s="148" t="n">
        <f aca="false">J298</f>
        <v>0</v>
      </c>
      <c r="K297" s="148" t="n">
        <f aca="false">K298</f>
        <v>0</v>
      </c>
      <c r="L297" s="148" t="n">
        <f aca="false">L298</f>
        <v>0</v>
      </c>
    </row>
    <row r="298" customFormat="false" ht="49.5" hidden="true" customHeight="true" outlineLevel="0" collapsed="false">
      <c r="A298" s="217" t="s">
        <v>336</v>
      </c>
      <c r="B298" s="150" t="n">
        <v>808</v>
      </c>
      <c r="C298" s="144" t="s">
        <v>205</v>
      </c>
      <c r="D298" s="143" t="s">
        <v>144</v>
      </c>
      <c r="E298" s="144" t="s">
        <v>181</v>
      </c>
      <c r="F298" s="145" t="s">
        <v>165</v>
      </c>
      <c r="G298" s="145" t="s">
        <v>156</v>
      </c>
      <c r="H298" s="143" t="s">
        <v>337</v>
      </c>
      <c r="I298" s="112"/>
      <c r="J298" s="139" t="n">
        <f aca="false">J299</f>
        <v>0</v>
      </c>
      <c r="K298" s="139" t="n">
        <f aca="false">K299</f>
        <v>0</v>
      </c>
      <c r="L298" s="139" t="n">
        <f aca="false">L299</f>
        <v>0</v>
      </c>
    </row>
    <row r="299" customFormat="false" ht="39" hidden="true" customHeight="true" outlineLevel="0" collapsed="false">
      <c r="A299" s="217" t="s">
        <v>226</v>
      </c>
      <c r="B299" s="150" t="n">
        <v>808</v>
      </c>
      <c r="C299" s="144" t="s">
        <v>205</v>
      </c>
      <c r="D299" s="143" t="s">
        <v>144</v>
      </c>
      <c r="E299" s="144" t="s">
        <v>181</v>
      </c>
      <c r="F299" s="145" t="s">
        <v>165</v>
      </c>
      <c r="G299" s="145" t="s">
        <v>156</v>
      </c>
      <c r="H299" s="143" t="s">
        <v>337</v>
      </c>
      <c r="I299" s="112" t="n">
        <v>200</v>
      </c>
      <c r="J299" s="147" t="n">
        <f aca="false">'Пр.3'!L275</f>
        <v>0</v>
      </c>
      <c r="K299" s="147" t="n">
        <f aca="false">'Пр.3'!O275</f>
        <v>0</v>
      </c>
      <c r="L299" s="147" t="n">
        <f aca="false">'Пр.3'!R275</f>
        <v>0</v>
      </c>
    </row>
    <row r="300" customFormat="false" ht="24" hidden="false" customHeight="true" outlineLevel="0" collapsed="false">
      <c r="A300" s="215" t="s">
        <v>338</v>
      </c>
      <c r="B300" s="150" t="n">
        <v>808</v>
      </c>
      <c r="C300" s="136" t="s">
        <v>205</v>
      </c>
      <c r="D300" s="135" t="s">
        <v>144</v>
      </c>
      <c r="E300" s="136" t="s">
        <v>181</v>
      </c>
      <c r="F300" s="137" t="s">
        <v>240</v>
      </c>
      <c r="G300" s="137" t="s">
        <v>142</v>
      </c>
      <c r="H300" s="135" t="s">
        <v>148</v>
      </c>
      <c r="I300" s="138"/>
      <c r="J300" s="132" t="n">
        <f aca="false">J301</f>
        <v>78.7</v>
      </c>
      <c r="K300" s="132" t="n">
        <f aca="false">K301</f>
        <v>76</v>
      </c>
      <c r="L300" s="132" t="n">
        <f aca="false">L301</f>
        <v>0</v>
      </c>
    </row>
    <row r="301" customFormat="false" ht="73.5" hidden="false" customHeight="true" outlineLevel="0" collapsed="false">
      <c r="A301" s="215" t="s">
        <v>339</v>
      </c>
      <c r="B301" s="150" t="n">
        <v>808</v>
      </c>
      <c r="C301" s="136" t="s">
        <v>205</v>
      </c>
      <c r="D301" s="135" t="s">
        <v>144</v>
      </c>
      <c r="E301" s="136" t="s">
        <v>181</v>
      </c>
      <c r="F301" s="137" t="s">
        <v>240</v>
      </c>
      <c r="G301" s="137" t="s">
        <v>141</v>
      </c>
      <c r="H301" s="135" t="s">
        <v>148</v>
      </c>
      <c r="I301" s="138"/>
      <c r="J301" s="132" t="n">
        <f aca="false">J302</f>
        <v>78.7</v>
      </c>
      <c r="K301" s="132" t="n">
        <f aca="false">K302</f>
        <v>76</v>
      </c>
      <c r="L301" s="132" t="n">
        <f aca="false">L302</f>
        <v>0</v>
      </c>
    </row>
    <row r="302" customFormat="false" ht="39" hidden="false" customHeight="true" outlineLevel="0" collapsed="false">
      <c r="A302" s="217" t="s">
        <v>122</v>
      </c>
      <c r="B302" s="150" t="n">
        <v>808</v>
      </c>
      <c r="C302" s="144" t="s">
        <v>205</v>
      </c>
      <c r="D302" s="143" t="s">
        <v>144</v>
      </c>
      <c r="E302" s="144" t="s">
        <v>181</v>
      </c>
      <c r="F302" s="145" t="s">
        <v>240</v>
      </c>
      <c r="G302" s="145" t="s">
        <v>141</v>
      </c>
      <c r="H302" s="143" t="s">
        <v>340</v>
      </c>
      <c r="I302" s="112"/>
      <c r="J302" s="147" t="n">
        <f aca="false">J303</f>
        <v>78.7</v>
      </c>
      <c r="K302" s="147" t="n">
        <f aca="false">K303</f>
        <v>76</v>
      </c>
      <c r="L302" s="147" t="n">
        <f aca="false">L303</f>
        <v>0</v>
      </c>
    </row>
    <row r="303" customFormat="false" ht="39" hidden="false" customHeight="true" outlineLevel="0" collapsed="false">
      <c r="A303" s="217" t="s">
        <v>226</v>
      </c>
      <c r="B303" s="150" t="n">
        <v>808</v>
      </c>
      <c r="C303" s="144" t="s">
        <v>205</v>
      </c>
      <c r="D303" s="143" t="s">
        <v>144</v>
      </c>
      <c r="E303" s="144" t="s">
        <v>181</v>
      </c>
      <c r="F303" s="145" t="s">
        <v>240</v>
      </c>
      <c r="G303" s="145" t="s">
        <v>141</v>
      </c>
      <c r="H303" s="143" t="s">
        <v>340</v>
      </c>
      <c r="I303" s="112" t="n">
        <v>200</v>
      </c>
      <c r="J303" s="147" t="n">
        <f aca="false">'Пр.3'!L279</f>
        <v>78.7</v>
      </c>
      <c r="K303" s="147" t="n">
        <f aca="false">'Пр.3'!O279</f>
        <v>76</v>
      </c>
      <c r="L303" s="147" t="n">
        <f aca="false">'Пр.3'!R279</f>
        <v>0</v>
      </c>
    </row>
    <row r="304" s="117" customFormat="true" ht="99.75" hidden="true" customHeight="true" outlineLevel="0" collapsed="false">
      <c r="A304" s="215" t="s">
        <v>418</v>
      </c>
      <c r="B304" s="114" t="n">
        <v>808</v>
      </c>
      <c r="C304" s="136" t="s">
        <v>205</v>
      </c>
      <c r="D304" s="135" t="s">
        <v>144</v>
      </c>
      <c r="E304" s="136" t="s">
        <v>267</v>
      </c>
      <c r="F304" s="137" t="s">
        <v>147</v>
      </c>
      <c r="G304" s="137" t="s">
        <v>142</v>
      </c>
      <c r="H304" s="135" t="s">
        <v>148</v>
      </c>
      <c r="I304" s="138"/>
      <c r="J304" s="148" t="n">
        <f aca="false">J305</f>
        <v>0</v>
      </c>
      <c r="K304" s="148" t="n">
        <f aca="false">K305</f>
        <v>0</v>
      </c>
      <c r="L304" s="148" t="n">
        <f aca="false">L305</f>
        <v>0</v>
      </c>
    </row>
    <row r="305" s="117" customFormat="true" ht="19.5" hidden="true" customHeight="true" outlineLevel="0" collapsed="false">
      <c r="A305" s="231" t="s">
        <v>341</v>
      </c>
      <c r="B305" s="114" t="n">
        <v>808</v>
      </c>
      <c r="C305" s="136" t="s">
        <v>205</v>
      </c>
      <c r="D305" s="135" t="s">
        <v>144</v>
      </c>
      <c r="E305" s="136" t="s">
        <v>267</v>
      </c>
      <c r="F305" s="137" t="s">
        <v>165</v>
      </c>
      <c r="G305" s="137" t="s">
        <v>142</v>
      </c>
      <c r="H305" s="135" t="s">
        <v>148</v>
      </c>
      <c r="I305" s="138"/>
      <c r="J305" s="148" t="n">
        <f aca="false">J306</f>
        <v>0</v>
      </c>
      <c r="K305" s="148" t="n">
        <f aca="false">K306</f>
        <v>0</v>
      </c>
      <c r="L305" s="148" t="n">
        <f aca="false">L306</f>
        <v>0</v>
      </c>
    </row>
    <row r="306" s="117" customFormat="true" ht="64.5" hidden="true" customHeight="true" outlineLevel="0" collapsed="false">
      <c r="A306" s="215" t="s">
        <v>342</v>
      </c>
      <c r="B306" s="114" t="n">
        <v>808</v>
      </c>
      <c r="C306" s="136" t="s">
        <v>205</v>
      </c>
      <c r="D306" s="135" t="s">
        <v>144</v>
      </c>
      <c r="E306" s="136" t="s">
        <v>267</v>
      </c>
      <c r="F306" s="137" t="s">
        <v>165</v>
      </c>
      <c r="G306" s="137" t="s">
        <v>175</v>
      </c>
      <c r="H306" s="135" t="s">
        <v>148</v>
      </c>
      <c r="I306" s="138"/>
      <c r="J306" s="148" t="n">
        <f aca="false">J307</f>
        <v>0</v>
      </c>
      <c r="K306" s="148" t="n">
        <f aca="false">K307</f>
        <v>0</v>
      </c>
      <c r="L306" s="148" t="n">
        <f aca="false">L307</f>
        <v>0</v>
      </c>
    </row>
    <row r="307" customFormat="false" ht="34.5" hidden="true" customHeight="true" outlineLevel="0" collapsed="false">
      <c r="A307" s="217" t="s">
        <v>343</v>
      </c>
      <c r="B307" s="150" t="n">
        <v>808</v>
      </c>
      <c r="C307" s="144" t="s">
        <v>205</v>
      </c>
      <c r="D307" s="143" t="s">
        <v>144</v>
      </c>
      <c r="E307" s="144" t="s">
        <v>267</v>
      </c>
      <c r="F307" s="145" t="s">
        <v>165</v>
      </c>
      <c r="G307" s="145" t="s">
        <v>175</v>
      </c>
      <c r="H307" s="143" t="s">
        <v>344</v>
      </c>
      <c r="I307" s="112"/>
      <c r="J307" s="139" t="n">
        <f aca="false">J308</f>
        <v>0</v>
      </c>
      <c r="K307" s="139" t="n">
        <f aca="false">K308</f>
        <v>0</v>
      </c>
      <c r="L307" s="139" t="n">
        <f aca="false">L308</f>
        <v>0</v>
      </c>
    </row>
    <row r="308" customFormat="false" ht="33.75" hidden="true" customHeight="true" outlineLevel="0" collapsed="false">
      <c r="A308" s="217" t="s">
        <v>226</v>
      </c>
      <c r="B308" s="150" t="n">
        <v>808</v>
      </c>
      <c r="C308" s="144" t="s">
        <v>205</v>
      </c>
      <c r="D308" s="143" t="s">
        <v>144</v>
      </c>
      <c r="E308" s="144" t="s">
        <v>267</v>
      </c>
      <c r="F308" s="145" t="s">
        <v>165</v>
      </c>
      <c r="G308" s="145" t="s">
        <v>175</v>
      </c>
      <c r="H308" s="143" t="s">
        <v>344</v>
      </c>
      <c r="I308" s="112" t="n">
        <v>200</v>
      </c>
      <c r="J308" s="147" t="n">
        <f aca="false">'Пр.3'!L284</f>
        <v>0</v>
      </c>
      <c r="K308" s="147" t="n">
        <f aca="false">'Пр.3'!O284</f>
        <v>0</v>
      </c>
      <c r="L308" s="147" t="n">
        <f aca="false">'Пр.3'!R284</f>
        <v>0</v>
      </c>
    </row>
    <row r="309" customFormat="false" ht="28.5" hidden="true" customHeight="true" outlineLevel="0" collapsed="false">
      <c r="A309" s="216" t="s">
        <v>190</v>
      </c>
      <c r="B309" s="150" t="n">
        <v>808</v>
      </c>
      <c r="C309" s="136" t="s">
        <v>205</v>
      </c>
      <c r="D309" s="135" t="s">
        <v>144</v>
      </c>
      <c r="E309" s="136" t="s">
        <v>191</v>
      </c>
      <c r="F309" s="137" t="s">
        <v>147</v>
      </c>
      <c r="G309" s="137" t="s">
        <v>142</v>
      </c>
      <c r="H309" s="135" t="s">
        <v>148</v>
      </c>
      <c r="I309" s="138"/>
      <c r="J309" s="148" t="n">
        <f aca="false">J310</f>
        <v>0</v>
      </c>
      <c r="K309" s="148" t="n">
        <f aca="false">K310</f>
        <v>0</v>
      </c>
      <c r="L309" s="148" t="n">
        <f aca="false">L310</f>
        <v>0</v>
      </c>
    </row>
    <row r="310" customFormat="false" ht="15.75" hidden="true" customHeight="false" outlineLevel="0" collapsed="false">
      <c r="A310" s="215" t="s">
        <v>151</v>
      </c>
      <c r="B310" s="150" t="n">
        <v>808</v>
      </c>
      <c r="C310" s="136" t="s">
        <v>205</v>
      </c>
      <c r="D310" s="135" t="s">
        <v>144</v>
      </c>
      <c r="E310" s="136" t="s">
        <v>191</v>
      </c>
      <c r="F310" s="137" t="s">
        <v>192</v>
      </c>
      <c r="G310" s="137" t="s">
        <v>142</v>
      </c>
      <c r="H310" s="135" t="s">
        <v>148</v>
      </c>
      <c r="I310" s="138"/>
      <c r="J310" s="148" t="n">
        <f aca="false">J311</f>
        <v>0</v>
      </c>
      <c r="K310" s="148" t="n">
        <f aca="false">K311</f>
        <v>0</v>
      </c>
      <c r="L310" s="148" t="n">
        <f aca="false">L311</f>
        <v>0</v>
      </c>
    </row>
    <row r="311" customFormat="false" ht="15.75" hidden="true" customHeight="false" outlineLevel="0" collapsed="false">
      <c r="A311" s="215" t="s">
        <v>244</v>
      </c>
      <c r="B311" s="150" t="n">
        <v>808</v>
      </c>
      <c r="C311" s="144" t="s">
        <v>205</v>
      </c>
      <c r="D311" s="143" t="s">
        <v>144</v>
      </c>
      <c r="E311" s="144" t="s">
        <v>191</v>
      </c>
      <c r="F311" s="145" t="s">
        <v>192</v>
      </c>
      <c r="G311" s="145" t="s">
        <v>141</v>
      </c>
      <c r="H311" s="143" t="s">
        <v>148</v>
      </c>
      <c r="I311" s="112"/>
      <c r="J311" s="139" t="n">
        <f aca="false">J312+J315+J317</f>
        <v>0</v>
      </c>
      <c r="K311" s="139" t="n">
        <f aca="false">K312+K315+K317</f>
        <v>0</v>
      </c>
      <c r="L311" s="139" t="n">
        <f aca="false">L312+L315+L317</f>
        <v>0</v>
      </c>
    </row>
    <row r="312" customFormat="false" ht="15.75" hidden="true" customHeight="false" outlineLevel="0" collapsed="false">
      <c r="A312" s="217" t="s">
        <v>333</v>
      </c>
      <c r="B312" s="150" t="n">
        <v>808</v>
      </c>
      <c r="C312" s="144" t="s">
        <v>205</v>
      </c>
      <c r="D312" s="143" t="s">
        <v>144</v>
      </c>
      <c r="E312" s="144" t="s">
        <v>191</v>
      </c>
      <c r="F312" s="145" t="s">
        <v>192</v>
      </c>
      <c r="G312" s="145" t="s">
        <v>141</v>
      </c>
      <c r="H312" s="143" t="s">
        <v>347</v>
      </c>
      <c r="I312" s="112"/>
      <c r="J312" s="139" t="n">
        <f aca="false">J313+J314</f>
        <v>0</v>
      </c>
      <c r="K312" s="139" t="n">
        <f aca="false">K313+K314</f>
        <v>0</v>
      </c>
      <c r="L312" s="139" t="n">
        <f aca="false">L313+L314</f>
        <v>0</v>
      </c>
    </row>
    <row r="313" customFormat="false" ht="31.5" hidden="true" customHeight="false" outlineLevel="0" collapsed="false">
      <c r="A313" s="217" t="s">
        <v>226</v>
      </c>
      <c r="B313" s="150" t="n">
        <v>808</v>
      </c>
      <c r="C313" s="144" t="s">
        <v>205</v>
      </c>
      <c r="D313" s="143" t="s">
        <v>144</v>
      </c>
      <c r="E313" s="144" t="s">
        <v>191</v>
      </c>
      <c r="F313" s="145" t="s">
        <v>192</v>
      </c>
      <c r="G313" s="145" t="s">
        <v>141</v>
      </c>
      <c r="H313" s="143" t="s">
        <v>347</v>
      </c>
      <c r="I313" s="112" t="n">
        <v>200</v>
      </c>
      <c r="J313" s="147" t="n">
        <f aca="false">'Пр.3'!L291</f>
        <v>0</v>
      </c>
      <c r="K313" s="147" t="n">
        <f aca="false">'Пр.3'!O291</f>
        <v>0</v>
      </c>
      <c r="L313" s="147" t="n">
        <f aca="false">'Пр.3'!R291</f>
        <v>0</v>
      </c>
    </row>
    <row r="314" customFormat="false" ht="15.75" hidden="true" customHeight="false" outlineLevel="0" collapsed="false">
      <c r="A314" s="172" t="s">
        <v>160</v>
      </c>
      <c r="B314" s="150" t="n">
        <v>808</v>
      </c>
      <c r="C314" s="144" t="s">
        <v>205</v>
      </c>
      <c r="D314" s="143" t="s">
        <v>144</v>
      </c>
      <c r="E314" s="144" t="s">
        <v>191</v>
      </c>
      <c r="F314" s="145" t="s">
        <v>192</v>
      </c>
      <c r="G314" s="145" t="s">
        <v>141</v>
      </c>
      <c r="H314" s="143" t="s">
        <v>347</v>
      </c>
      <c r="I314" s="112" t="n">
        <v>800</v>
      </c>
      <c r="J314" s="147" t="n">
        <f aca="false">'Пр.3'!L292</f>
        <v>0</v>
      </c>
      <c r="K314" s="147" t="n">
        <f aca="false">'Пр.3'!O292</f>
        <v>0</v>
      </c>
      <c r="L314" s="147" t="n">
        <f aca="false">'Пр.3'!R292</f>
        <v>0</v>
      </c>
    </row>
    <row r="315" customFormat="false" ht="15.75" hidden="true" customHeight="false" outlineLevel="0" collapsed="false">
      <c r="A315" s="172" t="s">
        <v>345</v>
      </c>
      <c r="B315" s="150" t="n">
        <v>808</v>
      </c>
      <c r="C315" s="144" t="s">
        <v>205</v>
      </c>
      <c r="D315" s="143" t="s">
        <v>144</v>
      </c>
      <c r="E315" s="144" t="s">
        <v>191</v>
      </c>
      <c r="F315" s="145" t="s">
        <v>192</v>
      </c>
      <c r="G315" s="145" t="s">
        <v>141</v>
      </c>
      <c r="H315" s="143" t="s">
        <v>346</v>
      </c>
      <c r="I315" s="112"/>
      <c r="J315" s="147" t="n">
        <f aca="false">J316</f>
        <v>0</v>
      </c>
      <c r="K315" s="147" t="n">
        <f aca="false">K316</f>
        <v>0</v>
      </c>
      <c r="L315" s="147" t="n">
        <f aca="false">L316</f>
        <v>0</v>
      </c>
    </row>
    <row r="316" customFormat="false" ht="31.5" hidden="true" customHeight="false" outlineLevel="0" collapsed="false">
      <c r="A316" s="172" t="s">
        <v>226</v>
      </c>
      <c r="B316" s="150" t="n">
        <v>808</v>
      </c>
      <c r="C316" s="144" t="s">
        <v>205</v>
      </c>
      <c r="D316" s="143" t="s">
        <v>144</v>
      </c>
      <c r="E316" s="144" t="s">
        <v>191</v>
      </c>
      <c r="F316" s="145" t="s">
        <v>192</v>
      </c>
      <c r="G316" s="145" t="s">
        <v>141</v>
      </c>
      <c r="H316" s="143" t="s">
        <v>346</v>
      </c>
      <c r="I316" s="112" t="n">
        <v>200</v>
      </c>
      <c r="J316" s="147" t="n">
        <f aca="false">'Пр.3'!L289</f>
        <v>0</v>
      </c>
      <c r="K316" s="147" t="n">
        <f aca="false">'Пр.3'!O289</f>
        <v>0</v>
      </c>
      <c r="L316" s="147" t="n">
        <f aca="false">'Пр.3'!R289</f>
        <v>0</v>
      </c>
    </row>
    <row r="317" customFormat="false" ht="31.5" hidden="true" customHeight="false" outlineLevel="0" collapsed="false">
      <c r="A317" s="172" t="s">
        <v>195</v>
      </c>
      <c r="B317" s="150" t="n">
        <v>808</v>
      </c>
      <c r="C317" s="144" t="s">
        <v>205</v>
      </c>
      <c r="D317" s="143" t="s">
        <v>144</v>
      </c>
      <c r="E317" s="144" t="s">
        <v>191</v>
      </c>
      <c r="F317" s="145" t="s">
        <v>192</v>
      </c>
      <c r="G317" s="145" t="s">
        <v>141</v>
      </c>
      <c r="H317" s="143" t="s">
        <v>196</v>
      </c>
      <c r="I317" s="112"/>
      <c r="J317" s="147" t="n">
        <f aca="false">J318</f>
        <v>0</v>
      </c>
      <c r="K317" s="147" t="n">
        <f aca="false">K318</f>
        <v>0</v>
      </c>
      <c r="L317" s="147" t="n">
        <f aca="false">L318</f>
        <v>0</v>
      </c>
    </row>
    <row r="318" customFormat="false" ht="31.5" hidden="true" customHeight="false" outlineLevel="0" collapsed="false">
      <c r="A318" s="172" t="s">
        <v>154</v>
      </c>
      <c r="B318" s="150" t="n">
        <v>808</v>
      </c>
      <c r="C318" s="144" t="s">
        <v>205</v>
      </c>
      <c r="D318" s="143" t="s">
        <v>144</v>
      </c>
      <c r="E318" s="144" t="s">
        <v>191</v>
      </c>
      <c r="F318" s="145" t="s">
        <v>192</v>
      </c>
      <c r="G318" s="145" t="s">
        <v>141</v>
      </c>
      <c r="H318" s="143" t="s">
        <v>196</v>
      </c>
      <c r="I318" s="112" t="n">
        <v>200</v>
      </c>
      <c r="J318" s="147" t="n">
        <f aca="false">'Пр.3'!L294</f>
        <v>0</v>
      </c>
      <c r="K318" s="147" t="n">
        <f aca="false">'Пр.3'!O294</f>
        <v>0</v>
      </c>
      <c r="L318" s="147" t="n">
        <f aca="false">'Пр.3'!R294</f>
        <v>0</v>
      </c>
    </row>
    <row r="319" s="117" customFormat="true" ht="15.75" hidden="false" customHeight="false" outlineLevel="0" collapsed="false">
      <c r="A319" s="46" t="s">
        <v>348</v>
      </c>
      <c r="B319" s="211" t="n">
        <v>808</v>
      </c>
      <c r="C319" s="193" t="s">
        <v>189</v>
      </c>
      <c r="D319" s="192" t="s">
        <v>142</v>
      </c>
      <c r="E319" s="193" t="s">
        <v>142</v>
      </c>
      <c r="F319" s="194" t="s">
        <v>147</v>
      </c>
      <c r="G319" s="194" t="s">
        <v>142</v>
      </c>
      <c r="H319" s="192" t="s">
        <v>148</v>
      </c>
      <c r="I319" s="195"/>
      <c r="J319" s="196" t="n">
        <f aca="false">J326+J320</f>
        <v>5</v>
      </c>
      <c r="K319" s="196" t="n">
        <f aca="false">K326+K320</f>
        <v>20</v>
      </c>
      <c r="L319" s="196" t="n">
        <f aca="false">L326+L320</f>
        <v>20</v>
      </c>
    </row>
    <row r="320" s="117" customFormat="true" ht="31.5" hidden="false" customHeight="false" outlineLevel="0" collapsed="false">
      <c r="A320" s="46" t="s">
        <v>349</v>
      </c>
      <c r="B320" s="211" t="n">
        <v>808</v>
      </c>
      <c r="C320" s="193" t="s">
        <v>189</v>
      </c>
      <c r="D320" s="192" t="s">
        <v>205</v>
      </c>
      <c r="E320" s="193" t="s">
        <v>142</v>
      </c>
      <c r="F320" s="194" t="s">
        <v>147</v>
      </c>
      <c r="G320" s="194" t="s">
        <v>142</v>
      </c>
      <c r="H320" s="192" t="s">
        <v>148</v>
      </c>
      <c r="I320" s="195"/>
      <c r="J320" s="196" t="n">
        <f aca="false">J321</f>
        <v>5</v>
      </c>
      <c r="K320" s="196" t="n">
        <f aca="false">K321</f>
        <v>20</v>
      </c>
      <c r="L320" s="196" t="n">
        <f aca="false">L321</f>
        <v>20</v>
      </c>
    </row>
    <row r="321" s="117" customFormat="true" ht="47.25" hidden="false" customHeight="false" outlineLevel="0" collapsed="false">
      <c r="A321" s="49" t="s">
        <v>162</v>
      </c>
      <c r="B321" s="234" t="n">
        <v>808</v>
      </c>
      <c r="C321" s="221" t="s">
        <v>189</v>
      </c>
      <c r="D321" s="153" t="s">
        <v>205</v>
      </c>
      <c r="E321" s="221" t="s">
        <v>163</v>
      </c>
      <c r="F321" s="222" t="s">
        <v>147</v>
      </c>
      <c r="G321" s="222" t="s">
        <v>142</v>
      </c>
      <c r="H321" s="153" t="s">
        <v>148</v>
      </c>
      <c r="I321" s="232"/>
      <c r="J321" s="169" t="n">
        <f aca="false">J322</f>
        <v>5</v>
      </c>
      <c r="K321" s="169" t="n">
        <f aca="false">K322</f>
        <v>20</v>
      </c>
      <c r="L321" s="169" t="n">
        <f aca="false">L322</f>
        <v>20</v>
      </c>
    </row>
    <row r="322" s="117" customFormat="true" ht="15.75" hidden="false" customHeight="false" outlineLevel="0" collapsed="false">
      <c r="A322" s="21" t="s">
        <v>164</v>
      </c>
      <c r="B322" s="234" t="n">
        <v>808</v>
      </c>
      <c r="C322" s="226" t="s">
        <v>189</v>
      </c>
      <c r="D322" s="151" t="s">
        <v>205</v>
      </c>
      <c r="E322" s="226" t="s">
        <v>163</v>
      </c>
      <c r="F322" s="227" t="s">
        <v>165</v>
      </c>
      <c r="G322" s="227" t="s">
        <v>142</v>
      </c>
      <c r="H322" s="151" t="s">
        <v>148</v>
      </c>
      <c r="I322" s="235"/>
      <c r="J322" s="146" t="n">
        <f aca="false">J323</f>
        <v>5</v>
      </c>
      <c r="K322" s="146" t="n">
        <f aca="false">K323</f>
        <v>20</v>
      </c>
      <c r="L322" s="146" t="n">
        <f aca="false">L323</f>
        <v>20</v>
      </c>
    </row>
    <row r="323" s="117" customFormat="true" ht="31.5" hidden="false" customHeight="false" outlineLevel="0" collapsed="false">
      <c r="A323" s="21" t="s">
        <v>166</v>
      </c>
      <c r="B323" s="234" t="n">
        <v>808</v>
      </c>
      <c r="C323" s="226" t="s">
        <v>189</v>
      </c>
      <c r="D323" s="151" t="s">
        <v>205</v>
      </c>
      <c r="E323" s="226" t="s">
        <v>163</v>
      </c>
      <c r="F323" s="227" t="s">
        <v>165</v>
      </c>
      <c r="G323" s="227" t="s">
        <v>141</v>
      </c>
      <c r="H323" s="151" t="s">
        <v>148</v>
      </c>
      <c r="I323" s="235"/>
      <c r="J323" s="146" t="n">
        <f aca="false">J324</f>
        <v>5</v>
      </c>
      <c r="K323" s="146" t="n">
        <f aca="false">K324</f>
        <v>20</v>
      </c>
      <c r="L323" s="146" t="n">
        <f aca="false">L324</f>
        <v>20</v>
      </c>
    </row>
    <row r="324" s="117" customFormat="true" ht="31.5" hidden="false" customHeight="false" outlineLevel="0" collapsed="false">
      <c r="A324" s="21" t="s">
        <v>167</v>
      </c>
      <c r="B324" s="234" t="n">
        <v>808</v>
      </c>
      <c r="C324" s="226" t="s">
        <v>189</v>
      </c>
      <c r="D324" s="151" t="s">
        <v>205</v>
      </c>
      <c r="E324" s="226" t="s">
        <v>163</v>
      </c>
      <c r="F324" s="227" t="s">
        <v>165</v>
      </c>
      <c r="G324" s="227" t="s">
        <v>141</v>
      </c>
      <c r="H324" s="151" t="s">
        <v>168</v>
      </c>
      <c r="I324" s="235"/>
      <c r="J324" s="146" t="n">
        <f aca="false">J325</f>
        <v>5</v>
      </c>
      <c r="K324" s="146" t="n">
        <f aca="false">K325</f>
        <v>20</v>
      </c>
      <c r="L324" s="146" t="n">
        <f aca="false">L325</f>
        <v>20</v>
      </c>
    </row>
    <row r="325" s="117" customFormat="true" ht="31.5" hidden="false" customHeight="false" outlineLevel="0" collapsed="false">
      <c r="A325" s="21" t="s">
        <v>154</v>
      </c>
      <c r="B325" s="234" t="n">
        <v>808</v>
      </c>
      <c r="C325" s="226" t="s">
        <v>189</v>
      </c>
      <c r="D325" s="151" t="s">
        <v>205</v>
      </c>
      <c r="E325" s="226" t="s">
        <v>163</v>
      </c>
      <c r="F325" s="227" t="s">
        <v>165</v>
      </c>
      <c r="G325" s="227" t="s">
        <v>141</v>
      </c>
      <c r="H325" s="151" t="s">
        <v>168</v>
      </c>
      <c r="I325" s="235" t="n">
        <v>200</v>
      </c>
      <c r="J325" s="146" t="n">
        <f aca="false">'Пр.3'!L301</f>
        <v>5</v>
      </c>
      <c r="K325" s="146" t="n">
        <f aca="false">'Пр.3'!O301</f>
        <v>20</v>
      </c>
      <c r="L325" s="146" t="n">
        <f aca="false">'Пр.3'!R301</f>
        <v>20</v>
      </c>
    </row>
    <row r="326" s="117" customFormat="true" ht="15.75" hidden="true" customHeight="false" outlineLevel="0" collapsed="false">
      <c r="A326" s="198" t="s">
        <v>350</v>
      </c>
      <c r="B326" s="211" t="n">
        <v>808</v>
      </c>
      <c r="C326" s="129" t="s">
        <v>189</v>
      </c>
      <c r="D326" s="128" t="s">
        <v>189</v>
      </c>
      <c r="E326" s="129" t="s">
        <v>142</v>
      </c>
      <c r="F326" s="130" t="s">
        <v>147</v>
      </c>
      <c r="G326" s="130" t="s">
        <v>142</v>
      </c>
      <c r="H326" s="128" t="s">
        <v>148</v>
      </c>
      <c r="I326" s="170"/>
      <c r="J326" s="132" t="n">
        <f aca="false">J327+J336</f>
        <v>0</v>
      </c>
      <c r="K326" s="132" t="n">
        <f aca="false">K327+K336</f>
        <v>0</v>
      </c>
      <c r="L326" s="132" t="n">
        <f aca="false">L327+L336</f>
        <v>0</v>
      </c>
    </row>
    <row r="327" s="236" customFormat="true" ht="47.25" hidden="true" customHeight="false" outlineLevel="0" collapsed="false">
      <c r="A327" s="198" t="s">
        <v>351</v>
      </c>
      <c r="B327" s="150" t="n">
        <v>808</v>
      </c>
      <c r="C327" s="129" t="s">
        <v>189</v>
      </c>
      <c r="D327" s="128" t="s">
        <v>189</v>
      </c>
      <c r="E327" s="129" t="s">
        <v>175</v>
      </c>
      <c r="F327" s="130" t="s">
        <v>147</v>
      </c>
      <c r="G327" s="130" t="s">
        <v>142</v>
      </c>
      <c r="H327" s="128" t="s">
        <v>148</v>
      </c>
      <c r="I327" s="170"/>
      <c r="J327" s="132" t="n">
        <f aca="false">J328</f>
        <v>0</v>
      </c>
      <c r="K327" s="132" t="n">
        <f aca="false">K328</f>
        <v>0</v>
      </c>
      <c r="L327" s="132" t="n">
        <f aca="false">L328</f>
        <v>0</v>
      </c>
    </row>
    <row r="328" s="236" customFormat="true" ht="47.25" hidden="true" customHeight="false" outlineLevel="0" collapsed="false">
      <c r="A328" s="198" t="s">
        <v>352</v>
      </c>
      <c r="B328" s="150" t="n">
        <v>808</v>
      </c>
      <c r="C328" s="129" t="s">
        <v>189</v>
      </c>
      <c r="D328" s="128" t="s">
        <v>189</v>
      </c>
      <c r="E328" s="129" t="s">
        <v>175</v>
      </c>
      <c r="F328" s="130" t="s">
        <v>158</v>
      </c>
      <c r="G328" s="130" t="s">
        <v>142</v>
      </c>
      <c r="H328" s="128" t="s">
        <v>148</v>
      </c>
      <c r="I328" s="170"/>
      <c r="J328" s="132" t="n">
        <f aca="false">J329</f>
        <v>0</v>
      </c>
      <c r="K328" s="132" t="n">
        <f aca="false">K329</f>
        <v>0</v>
      </c>
      <c r="L328" s="132" t="n">
        <f aca="false">L329</f>
        <v>0</v>
      </c>
    </row>
    <row r="329" s="236" customFormat="true" ht="31.5" hidden="true" customHeight="false" outlineLevel="0" collapsed="false">
      <c r="A329" s="198" t="s">
        <v>353</v>
      </c>
      <c r="B329" s="150" t="n">
        <v>808</v>
      </c>
      <c r="C329" s="129" t="s">
        <v>189</v>
      </c>
      <c r="D329" s="128" t="s">
        <v>189</v>
      </c>
      <c r="E329" s="129" t="s">
        <v>175</v>
      </c>
      <c r="F329" s="130" t="s">
        <v>158</v>
      </c>
      <c r="G329" s="130" t="s">
        <v>141</v>
      </c>
      <c r="H329" s="128" t="s">
        <v>148</v>
      </c>
      <c r="I329" s="170"/>
      <c r="J329" s="132" t="n">
        <f aca="false">J330+J332+J334</f>
        <v>0</v>
      </c>
      <c r="K329" s="132" t="n">
        <f aca="false">K330+K332+K334</f>
        <v>0</v>
      </c>
      <c r="L329" s="132" t="n">
        <f aca="false">L330+L332+L334</f>
        <v>0</v>
      </c>
    </row>
    <row r="330" s="237" customFormat="true" ht="31.5" hidden="true" customHeight="false" outlineLevel="0" collapsed="false">
      <c r="A330" s="66" t="s">
        <v>354</v>
      </c>
      <c r="B330" s="150" t="n">
        <v>808</v>
      </c>
      <c r="C330" s="162" t="s">
        <v>189</v>
      </c>
      <c r="D330" s="164" t="s">
        <v>189</v>
      </c>
      <c r="E330" s="162" t="s">
        <v>175</v>
      </c>
      <c r="F330" s="163" t="s">
        <v>158</v>
      </c>
      <c r="G330" s="163" t="s">
        <v>141</v>
      </c>
      <c r="H330" s="164" t="s">
        <v>355</v>
      </c>
      <c r="I330" s="165"/>
      <c r="J330" s="147" t="n">
        <f aca="false">J331</f>
        <v>0</v>
      </c>
      <c r="K330" s="147" t="n">
        <f aca="false">K331</f>
        <v>0</v>
      </c>
      <c r="L330" s="147" t="n">
        <f aca="false">L331</f>
        <v>0</v>
      </c>
    </row>
    <row r="331" s="237" customFormat="true" ht="31.5" hidden="true" customHeight="false" outlineLevel="0" collapsed="false">
      <c r="A331" s="66" t="s">
        <v>356</v>
      </c>
      <c r="B331" s="150" t="n">
        <v>808</v>
      </c>
      <c r="C331" s="162" t="s">
        <v>189</v>
      </c>
      <c r="D331" s="164" t="s">
        <v>189</v>
      </c>
      <c r="E331" s="162" t="s">
        <v>175</v>
      </c>
      <c r="F331" s="163" t="s">
        <v>158</v>
      </c>
      <c r="G331" s="163" t="s">
        <v>141</v>
      </c>
      <c r="H331" s="164" t="s">
        <v>355</v>
      </c>
      <c r="I331" s="165" t="n">
        <v>600</v>
      </c>
      <c r="J331" s="155" t="n">
        <v>0</v>
      </c>
      <c r="K331" s="147" t="n">
        <v>0</v>
      </c>
      <c r="L331" s="147" t="n">
        <v>0</v>
      </c>
    </row>
    <row r="332" s="237" customFormat="true" ht="31.5" hidden="true" customHeight="false" outlineLevel="0" collapsed="false">
      <c r="A332" s="66" t="s">
        <v>357</v>
      </c>
      <c r="B332" s="150" t="n">
        <v>808</v>
      </c>
      <c r="C332" s="162" t="s">
        <v>189</v>
      </c>
      <c r="D332" s="164" t="s">
        <v>189</v>
      </c>
      <c r="E332" s="162" t="s">
        <v>175</v>
      </c>
      <c r="F332" s="163" t="s">
        <v>158</v>
      </c>
      <c r="G332" s="163" t="s">
        <v>141</v>
      </c>
      <c r="H332" s="164" t="s">
        <v>358</v>
      </c>
      <c r="I332" s="165"/>
      <c r="J332" s="147" t="n">
        <f aca="false">J333</f>
        <v>0</v>
      </c>
      <c r="K332" s="147" t="n">
        <f aca="false">K333</f>
        <v>0</v>
      </c>
      <c r="L332" s="147" t="n">
        <f aca="false">L333</f>
        <v>0</v>
      </c>
    </row>
    <row r="333" s="237" customFormat="true" ht="31.5" hidden="true" customHeight="false" outlineLevel="0" collapsed="false">
      <c r="A333" s="66" t="s">
        <v>356</v>
      </c>
      <c r="B333" s="150" t="n">
        <v>808</v>
      </c>
      <c r="C333" s="162" t="s">
        <v>189</v>
      </c>
      <c r="D333" s="164" t="s">
        <v>189</v>
      </c>
      <c r="E333" s="162" t="s">
        <v>175</v>
      </c>
      <c r="F333" s="163" t="s">
        <v>158</v>
      </c>
      <c r="G333" s="163" t="s">
        <v>141</v>
      </c>
      <c r="H333" s="164" t="s">
        <v>358</v>
      </c>
      <c r="I333" s="165" t="n">
        <v>600</v>
      </c>
      <c r="J333" s="147" t="n">
        <v>0</v>
      </c>
      <c r="K333" s="147" t="n">
        <v>0</v>
      </c>
      <c r="L333" s="147" t="n">
        <v>0</v>
      </c>
    </row>
    <row r="334" s="237" customFormat="true" ht="31.5" hidden="true" customHeight="false" outlineLevel="0" collapsed="false">
      <c r="A334" s="66" t="s">
        <v>359</v>
      </c>
      <c r="B334" s="150" t="n">
        <v>808</v>
      </c>
      <c r="C334" s="162" t="s">
        <v>189</v>
      </c>
      <c r="D334" s="164" t="s">
        <v>189</v>
      </c>
      <c r="E334" s="162" t="s">
        <v>175</v>
      </c>
      <c r="F334" s="163" t="s">
        <v>158</v>
      </c>
      <c r="G334" s="163" t="s">
        <v>141</v>
      </c>
      <c r="H334" s="164" t="s">
        <v>360</v>
      </c>
      <c r="I334" s="165"/>
      <c r="J334" s="147" t="n">
        <f aca="false">J335</f>
        <v>0</v>
      </c>
      <c r="K334" s="147" t="n">
        <f aca="false">K335</f>
        <v>0</v>
      </c>
      <c r="L334" s="147" t="n">
        <f aca="false">L335</f>
        <v>0</v>
      </c>
    </row>
    <row r="335" s="237" customFormat="true" ht="31.5" hidden="true" customHeight="false" outlineLevel="0" collapsed="false">
      <c r="A335" s="66" t="s">
        <v>356</v>
      </c>
      <c r="B335" s="150" t="n">
        <v>808</v>
      </c>
      <c r="C335" s="162" t="s">
        <v>189</v>
      </c>
      <c r="D335" s="164" t="s">
        <v>189</v>
      </c>
      <c r="E335" s="162" t="s">
        <v>175</v>
      </c>
      <c r="F335" s="163" t="s">
        <v>158</v>
      </c>
      <c r="G335" s="163" t="s">
        <v>141</v>
      </c>
      <c r="H335" s="164" t="s">
        <v>360</v>
      </c>
      <c r="I335" s="165" t="n">
        <v>600</v>
      </c>
      <c r="J335" s="147" t="n">
        <v>0</v>
      </c>
      <c r="K335" s="147" t="n">
        <v>0</v>
      </c>
      <c r="L335" s="147" t="n">
        <v>0</v>
      </c>
    </row>
    <row r="336" s="117" customFormat="true" ht="15.75" hidden="true" customHeight="false" outlineLevel="0" collapsed="false">
      <c r="A336" s="238" t="s">
        <v>190</v>
      </c>
      <c r="B336" s="150" t="n">
        <v>808</v>
      </c>
      <c r="C336" s="136" t="s">
        <v>189</v>
      </c>
      <c r="D336" s="135" t="s">
        <v>189</v>
      </c>
      <c r="E336" s="136" t="s">
        <v>191</v>
      </c>
      <c r="F336" s="137" t="s">
        <v>147</v>
      </c>
      <c r="G336" s="137" t="s">
        <v>142</v>
      </c>
      <c r="H336" s="135" t="s">
        <v>148</v>
      </c>
      <c r="I336" s="138"/>
      <c r="J336" s="148" t="n">
        <f aca="false">J337</f>
        <v>0</v>
      </c>
      <c r="K336" s="148" t="n">
        <f aca="false">K337</f>
        <v>0</v>
      </c>
      <c r="L336" s="148" t="n">
        <f aca="false">L337</f>
        <v>0</v>
      </c>
    </row>
    <row r="337" s="117" customFormat="true" ht="15.75" hidden="true" customHeight="false" outlineLevel="0" collapsed="false">
      <c r="A337" s="238" t="s">
        <v>151</v>
      </c>
      <c r="B337" s="150" t="n">
        <v>808</v>
      </c>
      <c r="C337" s="136" t="s">
        <v>189</v>
      </c>
      <c r="D337" s="135" t="s">
        <v>189</v>
      </c>
      <c r="E337" s="136" t="s">
        <v>191</v>
      </c>
      <c r="F337" s="137" t="s">
        <v>361</v>
      </c>
      <c r="G337" s="137" t="s">
        <v>142</v>
      </c>
      <c r="H337" s="135" t="s">
        <v>148</v>
      </c>
      <c r="I337" s="138"/>
      <c r="J337" s="148" t="n">
        <f aca="false">J338</f>
        <v>0</v>
      </c>
      <c r="K337" s="148" t="n">
        <f aca="false">K338</f>
        <v>0</v>
      </c>
      <c r="L337" s="148" t="n">
        <f aca="false">L338</f>
        <v>0</v>
      </c>
    </row>
    <row r="338" s="117" customFormat="true" ht="15.75" hidden="true" customHeight="false" outlineLevel="0" collapsed="false">
      <c r="A338" s="238" t="s">
        <v>244</v>
      </c>
      <c r="B338" s="150" t="n">
        <v>808</v>
      </c>
      <c r="C338" s="136" t="s">
        <v>189</v>
      </c>
      <c r="D338" s="135" t="s">
        <v>189</v>
      </c>
      <c r="E338" s="136" t="s">
        <v>191</v>
      </c>
      <c r="F338" s="137" t="s">
        <v>361</v>
      </c>
      <c r="G338" s="137" t="s">
        <v>141</v>
      </c>
      <c r="H338" s="135" t="s">
        <v>148</v>
      </c>
      <c r="I338" s="138"/>
      <c r="J338" s="148" t="n">
        <f aca="false">J339+J341+J343</f>
        <v>0</v>
      </c>
      <c r="K338" s="148" t="n">
        <f aca="false">K339+K341+K343</f>
        <v>0</v>
      </c>
      <c r="L338" s="148" t="n">
        <f aca="false">L339+L341+L343</f>
        <v>0</v>
      </c>
    </row>
    <row r="339" customFormat="false" ht="31.5" hidden="true" customHeight="false" outlineLevel="0" collapsed="false">
      <c r="A339" s="172" t="s">
        <v>354</v>
      </c>
      <c r="B339" s="150" t="n">
        <v>808</v>
      </c>
      <c r="C339" s="144" t="s">
        <v>189</v>
      </c>
      <c r="D339" s="143" t="s">
        <v>189</v>
      </c>
      <c r="E339" s="144" t="s">
        <v>191</v>
      </c>
      <c r="F339" s="145" t="s">
        <v>361</v>
      </c>
      <c r="G339" s="145" t="s">
        <v>141</v>
      </c>
      <c r="H339" s="143" t="s">
        <v>355</v>
      </c>
      <c r="I339" s="112"/>
      <c r="J339" s="139" t="n">
        <f aca="false">J340</f>
        <v>0</v>
      </c>
      <c r="K339" s="139" t="n">
        <f aca="false">K340</f>
        <v>0</v>
      </c>
      <c r="L339" s="139" t="n">
        <f aca="false">L340</f>
        <v>0</v>
      </c>
    </row>
    <row r="340" customFormat="false" ht="31.5" hidden="true" customHeight="false" outlineLevel="0" collapsed="false">
      <c r="A340" s="172" t="s">
        <v>226</v>
      </c>
      <c r="B340" s="150" t="n">
        <v>808</v>
      </c>
      <c r="C340" s="144" t="s">
        <v>189</v>
      </c>
      <c r="D340" s="143" t="s">
        <v>189</v>
      </c>
      <c r="E340" s="144" t="s">
        <v>191</v>
      </c>
      <c r="F340" s="145" t="s">
        <v>361</v>
      </c>
      <c r="G340" s="145" t="s">
        <v>141</v>
      </c>
      <c r="H340" s="143" t="s">
        <v>355</v>
      </c>
      <c r="I340" s="112" t="n">
        <v>200</v>
      </c>
      <c r="J340" s="139" t="n">
        <v>0</v>
      </c>
      <c r="K340" s="139" t="n">
        <v>0</v>
      </c>
      <c r="L340" s="139" t="n">
        <v>0</v>
      </c>
    </row>
    <row r="341" customFormat="false" ht="31.5" hidden="true" customHeight="false" outlineLevel="0" collapsed="false">
      <c r="A341" s="172" t="s">
        <v>357</v>
      </c>
      <c r="B341" s="150" t="n">
        <v>808</v>
      </c>
      <c r="C341" s="144" t="s">
        <v>189</v>
      </c>
      <c r="D341" s="143" t="s">
        <v>189</v>
      </c>
      <c r="E341" s="144" t="s">
        <v>191</v>
      </c>
      <c r="F341" s="145" t="s">
        <v>361</v>
      </c>
      <c r="G341" s="145" t="s">
        <v>141</v>
      </c>
      <c r="H341" s="143" t="s">
        <v>358</v>
      </c>
      <c r="I341" s="112"/>
      <c r="J341" s="139" t="n">
        <f aca="false">J342</f>
        <v>0</v>
      </c>
      <c r="K341" s="139" t="n">
        <f aca="false">K342</f>
        <v>0</v>
      </c>
      <c r="L341" s="139" t="n">
        <f aca="false">L342</f>
        <v>0</v>
      </c>
    </row>
    <row r="342" customFormat="false" ht="31.5" hidden="true" customHeight="false" outlineLevel="0" collapsed="false">
      <c r="A342" s="172" t="s">
        <v>226</v>
      </c>
      <c r="B342" s="150" t="n">
        <v>808</v>
      </c>
      <c r="C342" s="144" t="s">
        <v>189</v>
      </c>
      <c r="D342" s="143" t="s">
        <v>189</v>
      </c>
      <c r="E342" s="144" t="s">
        <v>191</v>
      </c>
      <c r="F342" s="145" t="s">
        <v>361</v>
      </c>
      <c r="G342" s="145" t="s">
        <v>141</v>
      </c>
      <c r="H342" s="143" t="s">
        <v>358</v>
      </c>
      <c r="I342" s="112" t="n">
        <v>200</v>
      </c>
      <c r="J342" s="139" t="n">
        <v>0</v>
      </c>
      <c r="K342" s="139" t="n">
        <v>0</v>
      </c>
      <c r="L342" s="139" t="n">
        <v>0</v>
      </c>
    </row>
    <row r="343" customFormat="false" ht="31.5" hidden="true" customHeight="false" outlineLevel="0" collapsed="false">
      <c r="A343" s="172" t="s">
        <v>359</v>
      </c>
      <c r="B343" s="150" t="n">
        <v>808</v>
      </c>
      <c r="C343" s="144" t="s">
        <v>189</v>
      </c>
      <c r="D343" s="143" t="s">
        <v>189</v>
      </c>
      <c r="E343" s="144" t="s">
        <v>191</v>
      </c>
      <c r="F343" s="145" t="s">
        <v>361</v>
      </c>
      <c r="G343" s="145" t="s">
        <v>141</v>
      </c>
      <c r="H343" s="143" t="s">
        <v>360</v>
      </c>
      <c r="I343" s="112"/>
      <c r="J343" s="139" t="n">
        <f aca="false">J344</f>
        <v>0</v>
      </c>
      <c r="K343" s="139" t="n">
        <f aca="false">K344</f>
        <v>0</v>
      </c>
      <c r="L343" s="139" t="n">
        <f aca="false">L344</f>
        <v>0</v>
      </c>
    </row>
    <row r="344" customFormat="false" ht="31.5" hidden="true" customHeight="false" outlineLevel="0" collapsed="false">
      <c r="A344" s="172" t="s">
        <v>226</v>
      </c>
      <c r="B344" s="150" t="n">
        <v>808</v>
      </c>
      <c r="C344" s="144" t="s">
        <v>189</v>
      </c>
      <c r="D344" s="143" t="s">
        <v>189</v>
      </c>
      <c r="E344" s="144" t="s">
        <v>191</v>
      </c>
      <c r="F344" s="145" t="s">
        <v>361</v>
      </c>
      <c r="G344" s="145" t="s">
        <v>141</v>
      </c>
      <c r="H344" s="143" t="s">
        <v>360</v>
      </c>
      <c r="I344" s="112" t="n">
        <v>200</v>
      </c>
      <c r="J344" s="139" t="n">
        <v>0</v>
      </c>
      <c r="K344" s="139" t="n">
        <v>0</v>
      </c>
      <c r="L344" s="139" t="n">
        <v>0</v>
      </c>
    </row>
    <row r="345" s="117" customFormat="true" ht="15.75" hidden="false" customHeight="false" outlineLevel="0" collapsed="false">
      <c r="A345" s="190" t="s">
        <v>362</v>
      </c>
      <c r="B345" s="276" t="s">
        <v>405</v>
      </c>
      <c r="C345" s="191" t="s">
        <v>248</v>
      </c>
      <c r="D345" s="192" t="s">
        <v>142</v>
      </c>
      <c r="E345" s="193"/>
      <c r="F345" s="194"/>
      <c r="G345" s="194"/>
      <c r="H345" s="192"/>
      <c r="I345" s="197"/>
      <c r="J345" s="196" t="n">
        <f aca="false">J346</f>
        <v>5305.6</v>
      </c>
      <c r="K345" s="196" t="n">
        <f aca="false">K346</f>
        <v>6082.4</v>
      </c>
      <c r="L345" s="196" t="n">
        <f aca="false">L346</f>
        <v>6082.4</v>
      </c>
    </row>
    <row r="346" s="117" customFormat="true" ht="15.75" hidden="false" customHeight="false" outlineLevel="0" collapsed="false">
      <c r="A346" s="168" t="s">
        <v>363</v>
      </c>
      <c r="B346" s="272" t="s">
        <v>405</v>
      </c>
      <c r="C346" s="127" t="s">
        <v>248</v>
      </c>
      <c r="D346" s="128" t="s">
        <v>141</v>
      </c>
      <c r="E346" s="129"/>
      <c r="F346" s="130"/>
      <c r="G346" s="130"/>
      <c r="H346" s="128"/>
      <c r="I346" s="131"/>
      <c r="J346" s="132" t="n">
        <f aca="false">J347</f>
        <v>5305.6</v>
      </c>
      <c r="K346" s="132" t="n">
        <f aca="false">K347</f>
        <v>6082.4</v>
      </c>
      <c r="L346" s="132" t="n">
        <f aca="false">L347</f>
        <v>6082.4</v>
      </c>
    </row>
    <row r="347" customFormat="false" ht="47.25" hidden="false" customHeight="false" outlineLevel="0" collapsed="false">
      <c r="A347" s="185" t="s">
        <v>364</v>
      </c>
      <c r="B347" s="177" t="s">
        <v>405</v>
      </c>
      <c r="C347" s="134" t="s">
        <v>248</v>
      </c>
      <c r="D347" s="135" t="s">
        <v>141</v>
      </c>
      <c r="E347" s="129" t="s">
        <v>144</v>
      </c>
      <c r="F347" s="137" t="s">
        <v>147</v>
      </c>
      <c r="G347" s="137" t="s">
        <v>142</v>
      </c>
      <c r="H347" s="135" t="s">
        <v>148</v>
      </c>
      <c r="I347" s="178"/>
      <c r="J347" s="148" t="n">
        <f aca="false">J348</f>
        <v>5305.6</v>
      </c>
      <c r="K347" s="148" t="n">
        <f aca="false">K348</f>
        <v>6082.4</v>
      </c>
      <c r="L347" s="148" t="n">
        <f aca="false">L348</f>
        <v>6082.4</v>
      </c>
    </row>
    <row r="348" customFormat="false" ht="15.75" hidden="false" customHeight="false" outlineLevel="0" collapsed="false">
      <c r="A348" s="185" t="s">
        <v>164</v>
      </c>
      <c r="B348" s="177" t="s">
        <v>405</v>
      </c>
      <c r="C348" s="134" t="s">
        <v>248</v>
      </c>
      <c r="D348" s="135" t="s">
        <v>141</v>
      </c>
      <c r="E348" s="136" t="s">
        <v>144</v>
      </c>
      <c r="F348" s="137" t="s">
        <v>165</v>
      </c>
      <c r="G348" s="137" t="s">
        <v>142</v>
      </c>
      <c r="H348" s="135" t="s">
        <v>148</v>
      </c>
      <c r="I348" s="178"/>
      <c r="J348" s="148" t="n">
        <f aca="false">J349+J356+J359</f>
        <v>5305.6</v>
      </c>
      <c r="K348" s="148" t="n">
        <f aca="false">K349+K356+K359</f>
        <v>6082.4</v>
      </c>
      <c r="L348" s="148" t="n">
        <f aca="false">L349+L356+L359</f>
        <v>6082.4</v>
      </c>
    </row>
    <row r="349" s="117" customFormat="true" ht="47.25" hidden="false" customHeight="false" outlineLevel="0" collapsed="false">
      <c r="A349" s="199" t="s">
        <v>365</v>
      </c>
      <c r="B349" s="177" t="s">
        <v>405</v>
      </c>
      <c r="C349" s="134" t="s">
        <v>248</v>
      </c>
      <c r="D349" s="135" t="s">
        <v>141</v>
      </c>
      <c r="E349" s="136" t="s">
        <v>144</v>
      </c>
      <c r="F349" s="137" t="s">
        <v>165</v>
      </c>
      <c r="G349" s="137" t="s">
        <v>141</v>
      </c>
      <c r="H349" s="135" t="s">
        <v>148</v>
      </c>
      <c r="I349" s="181"/>
      <c r="J349" s="148" t="n">
        <f aca="false">J350+J352+J354</f>
        <v>5105.6</v>
      </c>
      <c r="K349" s="148" t="n">
        <f aca="false">K350+K352+K354</f>
        <v>5782.4</v>
      </c>
      <c r="L349" s="148" t="n">
        <f aca="false">L350+L352+L354</f>
        <v>5782.4</v>
      </c>
    </row>
    <row r="350" customFormat="false" ht="33.75" hidden="false" customHeight="true" outlineLevel="0" collapsed="false">
      <c r="A350" s="229" t="s">
        <v>366</v>
      </c>
      <c r="B350" s="180" t="s">
        <v>405</v>
      </c>
      <c r="C350" s="142" t="s">
        <v>248</v>
      </c>
      <c r="D350" s="143" t="s">
        <v>141</v>
      </c>
      <c r="E350" s="144" t="s">
        <v>144</v>
      </c>
      <c r="F350" s="145" t="s">
        <v>165</v>
      </c>
      <c r="G350" s="145" t="s">
        <v>141</v>
      </c>
      <c r="H350" s="143" t="s">
        <v>367</v>
      </c>
      <c r="I350" s="178"/>
      <c r="J350" s="139" t="n">
        <f aca="false">J351</f>
        <v>3075.2</v>
      </c>
      <c r="K350" s="139" t="n">
        <f aca="false">K351</f>
        <v>3075.2</v>
      </c>
      <c r="L350" s="139" t="n">
        <f aca="false">L351</f>
        <v>3075.2</v>
      </c>
    </row>
    <row r="351" customFormat="false" ht="30.75" hidden="false" customHeight="true" outlineLevel="0" collapsed="false">
      <c r="A351" s="189" t="s">
        <v>356</v>
      </c>
      <c r="B351" s="180" t="s">
        <v>405</v>
      </c>
      <c r="C351" s="142" t="s">
        <v>248</v>
      </c>
      <c r="D351" s="143" t="s">
        <v>141</v>
      </c>
      <c r="E351" s="144" t="s">
        <v>144</v>
      </c>
      <c r="F351" s="145" t="s">
        <v>165</v>
      </c>
      <c r="G351" s="145" t="s">
        <v>141</v>
      </c>
      <c r="H351" s="143" t="s">
        <v>367</v>
      </c>
      <c r="I351" s="112" t="n">
        <v>600</v>
      </c>
      <c r="J351" s="147" t="n">
        <f aca="false">'Пр.3'!L327</f>
        <v>3075.2</v>
      </c>
      <c r="K351" s="147" t="n">
        <f aca="false">'Пр.3'!O327</f>
        <v>3075.2</v>
      </c>
      <c r="L351" s="147" t="n">
        <f aca="false">'Пр.3'!R327</f>
        <v>3075.2</v>
      </c>
    </row>
    <row r="352" customFormat="false" ht="93" hidden="false" customHeight="true" outlineLevel="0" collapsed="false">
      <c r="A352" s="189" t="s">
        <v>419</v>
      </c>
      <c r="B352" s="180" t="s">
        <v>405</v>
      </c>
      <c r="C352" s="142" t="s">
        <v>248</v>
      </c>
      <c r="D352" s="143" t="s">
        <v>141</v>
      </c>
      <c r="E352" s="144" t="s">
        <v>144</v>
      </c>
      <c r="F352" s="145" t="s">
        <v>165</v>
      </c>
      <c r="G352" s="145" t="s">
        <v>141</v>
      </c>
      <c r="H352" s="143" t="s">
        <v>369</v>
      </c>
      <c r="I352" s="112"/>
      <c r="J352" s="139" t="n">
        <f aca="false">J353</f>
        <v>2030.4</v>
      </c>
      <c r="K352" s="139" t="n">
        <f aca="false">K353</f>
        <v>2707.2</v>
      </c>
      <c r="L352" s="139" t="n">
        <f aca="false">L353</f>
        <v>2707.2</v>
      </c>
    </row>
    <row r="353" customFormat="false" ht="35.25" hidden="false" customHeight="true" outlineLevel="0" collapsed="false">
      <c r="A353" s="189" t="s">
        <v>356</v>
      </c>
      <c r="B353" s="180" t="s">
        <v>405</v>
      </c>
      <c r="C353" s="142" t="s">
        <v>248</v>
      </c>
      <c r="D353" s="143" t="s">
        <v>141</v>
      </c>
      <c r="E353" s="144" t="s">
        <v>144</v>
      </c>
      <c r="F353" s="145" t="s">
        <v>165</v>
      </c>
      <c r="G353" s="145" t="s">
        <v>141</v>
      </c>
      <c r="H353" s="143" t="s">
        <v>369</v>
      </c>
      <c r="I353" s="112" t="n">
        <v>600</v>
      </c>
      <c r="J353" s="147" t="n">
        <f aca="false">'Пр.3'!L329</f>
        <v>2030.4</v>
      </c>
      <c r="K353" s="147" t="n">
        <f aca="false">'Пр.3'!O329</f>
        <v>2707.2</v>
      </c>
      <c r="L353" s="147" t="n">
        <f aca="false">'Пр.3'!R329</f>
        <v>2707.2</v>
      </c>
    </row>
    <row r="354" customFormat="false" ht="43.5" hidden="true" customHeight="true" outlineLevel="0" collapsed="false">
      <c r="A354" s="189"/>
      <c r="B354" s="175"/>
      <c r="C354" s="171"/>
      <c r="D354" s="164"/>
      <c r="E354" s="162"/>
      <c r="F354" s="163"/>
      <c r="G354" s="163"/>
      <c r="H354" s="164"/>
      <c r="I354" s="165"/>
      <c r="J354" s="147"/>
      <c r="K354" s="147"/>
      <c r="L354" s="147"/>
    </row>
    <row r="355" customFormat="false" ht="43.5" hidden="true" customHeight="true" outlineLevel="0" collapsed="false">
      <c r="A355" s="189"/>
      <c r="B355" s="175"/>
      <c r="C355" s="171"/>
      <c r="D355" s="164"/>
      <c r="E355" s="162"/>
      <c r="F355" s="163"/>
      <c r="G355" s="163"/>
      <c r="H355" s="164"/>
      <c r="I355" s="165"/>
      <c r="J355" s="147"/>
      <c r="K355" s="147"/>
      <c r="L355" s="147"/>
    </row>
    <row r="356" customFormat="false" ht="35.25" hidden="false" customHeight="true" outlineLevel="0" collapsed="false">
      <c r="A356" s="199" t="s">
        <v>370</v>
      </c>
      <c r="B356" s="177" t="s">
        <v>405</v>
      </c>
      <c r="C356" s="134" t="s">
        <v>248</v>
      </c>
      <c r="D356" s="135" t="s">
        <v>141</v>
      </c>
      <c r="E356" s="136" t="s">
        <v>144</v>
      </c>
      <c r="F356" s="137" t="s">
        <v>165</v>
      </c>
      <c r="G356" s="137" t="s">
        <v>175</v>
      </c>
      <c r="H356" s="135" t="s">
        <v>148</v>
      </c>
      <c r="I356" s="138"/>
      <c r="J356" s="148" t="n">
        <f aca="false">J357</f>
        <v>200</v>
      </c>
      <c r="K356" s="148" t="n">
        <f aca="false">K357</f>
        <v>300</v>
      </c>
      <c r="L356" s="148" t="n">
        <f aca="false">L357</f>
        <v>300</v>
      </c>
    </row>
    <row r="357" customFormat="false" ht="47.25" hidden="false" customHeight="false" outlineLevel="0" collapsed="false">
      <c r="A357" s="200" t="s">
        <v>371</v>
      </c>
      <c r="B357" s="175" t="s">
        <v>405</v>
      </c>
      <c r="C357" s="142" t="s">
        <v>248</v>
      </c>
      <c r="D357" s="143" t="s">
        <v>141</v>
      </c>
      <c r="E357" s="144" t="s">
        <v>144</v>
      </c>
      <c r="F357" s="145" t="s">
        <v>165</v>
      </c>
      <c r="G357" s="145" t="s">
        <v>175</v>
      </c>
      <c r="H357" s="143" t="s">
        <v>372</v>
      </c>
      <c r="I357" s="178"/>
      <c r="J357" s="139" t="n">
        <f aca="false">J358</f>
        <v>200</v>
      </c>
      <c r="K357" s="139" t="n">
        <f aca="false">K358</f>
        <v>300</v>
      </c>
      <c r="L357" s="139" t="n">
        <f aca="false">L358</f>
        <v>300</v>
      </c>
    </row>
    <row r="358" customFormat="false" ht="33.75" hidden="false" customHeight="true" outlineLevel="0" collapsed="false">
      <c r="A358" s="217" t="s">
        <v>356</v>
      </c>
      <c r="B358" s="175" t="s">
        <v>405</v>
      </c>
      <c r="C358" s="142" t="s">
        <v>248</v>
      </c>
      <c r="D358" s="143" t="s">
        <v>141</v>
      </c>
      <c r="E358" s="144" t="s">
        <v>144</v>
      </c>
      <c r="F358" s="145" t="s">
        <v>165</v>
      </c>
      <c r="G358" s="145" t="s">
        <v>175</v>
      </c>
      <c r="H358" s="143" t="s">
        <v>372</v>
      </c>
      <c r="I358" s="112" t="n">
        <v>600</v>
      </c>
      <c r="J358" s="147" t="n">
        <f aca="false">'Пр.3'!L334</f>
        <v>200</v>
      </c>
      <c r="K358" s="147" t="n">
        <f aca="false">'Пр.3'!O334</f>
        <v>300</v>
      </c>
      <c r="L358" s="147" t="n">
        <f aca="false">'Пр.3'!R334</f>
        <v>300</v>
      </c>
    </row>
    <row r="359" s="117" customFormat="true" ht="55.5" hidden="true" customHeight="true" outlineLevel="0" collapsed="false">
      <c r="A359" s="216" t="s">
        <v>373</v>
      </c>
      <c r="B359" s="131" t="s">
        <v>405</v>
      </c>
      <c r="C359" s="134" t="s">
        <v>248</v>
      </c>
      <c r="D359" s="135" t="s">
        <v>141</v>
      </c>
      <c r="E359" s="136" t="s">
        <v>144</v>
      </c>
      <c r="F359" s="137" t="s">
        <v>165</v>
      </c>
      <c r="G359" s="137" t="s">
        <v>144</v>
      </c>
      <c r="H359" s="128" t="s">
        <v>148</v>
      </c>
      <c r="I359" s="138"/>
      <c r="J359" s="132" t="n">
        <f aca="false">J360+J362+J364</f>
        <v>0</v>
      </c>
      <c r="K359" s="132" t="n">
        <f aca="false">K360+K362+K364</f>
        <v>0</v>
      </c>
      <c r="L359" s="132" t="n">
        <f aca="false">L360+L362+L364</f>
        <v>0</v>
      </c>
    </row>
    <row r="360" s="117" customFormat="true" ht="32.25" hidden="true" customHeight="true" outlineLevel="0" collapsed="false">
      <c r="A360" s="189" t="s">
        <v>376</v>
      </c>
      <c r="B360" s="175" t="s">
        <v>405</v>
      </c>
      <c r="C360" s="142" t="s">
        <v>248</v>
      </c>
      <c r="D360" s="143" t="s">
        <v>141</v>
      </c>
      <c r="E360" s="144" t="s">
        <v>144</v>
      </c>
      <c r="F360" s="145" t="s">
        <v>165</v>
      </c>
      <c r="G360" s="145" t="s">
        <v>144</v>
      </c>
      <c r="H360" s="164" t="s">
        <v>377</v>
      </c>
      <c r="I360" s="112"/>
      <c r="J360" s="147" t="n">
        <f aca="false">J361</f>
        <v>0</v>
      </c>
      <c r="K360" s="147" t="n">
        <v>0</v>
      </c>
      <c r="L360" s="147" t="n">
        <v>0</v>
      </c>
    </row>
    <row r="361" s="117" customFormat="true" ht="35.25" hidden="true" customHeight="true" outlineLevel="0" collapsed="false">
      <c r="A361" s="189" t="s">
        <v>356</v>
      </c>
      <c r="B361" s="175" t="s">
        <v>405</v>
      </c>
      <c r="C361" s="142" t="s">
        <v>248</v>
      </c>
      <c r="D361" s="143" t="s">
        <v>141</v>
      </c>
      <c r="E361" s="144" t="s">
        <v>144</v>
      </c>
      <c r="F361" s="145" t="s">
        <v>165</v>
      </c>
      <c r="G361" s="145" t="s">
        <v>144</v>
      </c>
      <c r="H361" s="164" t="s">
        <v>377</v>
      </c>
      <c r="I361" s="112" t="n">
        <v>600</v>
      </c>
      <c r="J361" s="147" t="n">
        <f aca="false">'Пр.3'!L339</f>
        <v>0</v>
      </c>
      <c r="K361" s="147" t="n">
        <v>0</v>
      </c>
      <c r="L361" s="147" t="n">
        <v>0</v>
      </c>
    </row>
    <row r="362" customFormat="false" ht="32.25" hidden="true" customHeight="true" outlineLevel="0" collapsed="false">
      <c r="A362" s="189" t="s">
        <v>374</v>
      </c>
      <c r="B362" s="131" t="s">
        <v>405</v>
      </c>
      <c r="C362" s="142" t="s">
        <v>248</v>
      </c>
      <c r="D362" s="143" t="s">
        <v>141</v>
      </c>
      <c r="E362" s="144" t="s">
        <v>144</v>
      </c>
      <c r="F362" s="145" t="s">
        <v>165</v>
      </c>
      <c r="G362" s="145" t="s">
        <v>144</v>
      </c>
      <c r="H362" s="164" t="s">
        <v>375</v>
      </c>
      <c r="I362" s="112"/>
      <c r="J362" s="147" t="n">
        <f aca="false">J363</f>
        <v>0</v>
      </c>
      <c r="K362" s="147" t="n">
        <f aca="false">K363</f>
        <v>0</v>
      </c>
      <c r="L362" s="147" t="n">
        <f aca="false">L363</f>
        <v>0</v>
      </c>
    </row>
    <row r="363" customFormat="false" ht="39" hidden="true" customHeight="true" outlineLevel="0" collapsed="false">
      <c r="A363" s="189" t="s">
        <v>356</v>
      </c>
      <c r="B363" s="131" t="s">
        <v>405</v>
      </c>
      <c r="C363" s="142" t="s">
        <v>248</v>
      </c>
      <c r="D363" s="143" t="s">
        <v>141</v>
      </c>
      <c r="E363" s="144" t="s">
        <v>144</v>
      </c>
      <c r="F363" s="145" t="s">
        <v>165</v>
      </c>
      <c r="G363" s="145" t="s">
        <v>144</v>
      </c>
      <c r="H363" s="164" t="s">
        <v>375</v>
      </c>
      <c r="I363" s="112" t="n">
        <v>600</v>
      </c>
      <c r="J363" s="147" t="n">
        <f aca="false">'Пр.3'!L337</f>
        <v>0</v>
      </c>
      <c r="K363" s="147" t="n">
        <f aca="false">'Пр.3'!O337</f>
        <v>0</v>
      </c>
      <c r="L363" s="147" t="n">
        <f aca="false">'Пр.3'!R337</f>
        <v>0</v>
      </c>
    </row>
    <row r="364" customFormat="false" ht="34.5" hidden="true" customHeight="true" outlineLevel="0" collapsed="false">
      <c r="A364" s="189" t="s">
        <v>376</v>
      </c>
      <c r="B364" s="282" t="s">
        <v>405</v>
      </c>
      <c r="C364" s="142" t="s">
        <v>248</v>
      </c>
      <c r="D364" s="143" t="s">
        <v>141</v>
      </c>
      <c r="E364" s="144" t="s">
        <v>144</v>
      </c>
      <c r="F364" s="145" t="s">
        <v>165</v>
      </c>
      <c r="G364" s="145" t="s">
        <v>144</v>
      </c>
      <c r="H364" s="164" t="s">
        <v>377</v>
      </c>
      <c r="I364" s="112"/>
      <c r="J364" s="147" t="n">
        <f aca="false">J365</f>
        <v>0</v>
      </c>
      <c r="K364" s="147" t="n">
        <f aca="false">K365</f>
        <v>0</v>
      </c>
      <c r="L364" s="147" t="n">
        <f aca="false">L365</f>
        <v>0</v>
      </c>
    </row>
    <row r="365" customFormat="false" ht="39" hidden="true" customHeight="true" outlineLevel="0" collapsed="false">
      <c r="A365" s="189" t="s">
        <v>356</v>
      </c>
      <c r="B365" s="280" t="s">
        <v>405</v>
      </c>
      <c r="C365" s="142" t="s">
        <v>248</v>
      </c>
      <c r="D365" s="143" t="s">
        <v>141</v>
      </c>
      <c r="E365" s="144" t="s">
        <v>144</v>
      </c>
      <c r="F365" s="145" t="s">
        <v>165</v>
      </c>
      <c r="G365" s="145" t="s">
        <v>144</v>
      </c>
      <c r="H365" s="164" t="s">
        <v>377</v>
      </c>
      <c r="I365" s="112" t="n">
        <v>600</v>
      </c>
      <c r="J365" s="147" t="n">
        <f aca="false">'Пр.3'!L341</f>
        <v>0</v>
      </c>
      <c r="K365" s="147" t="n">
        <f aca="false">'Пр.3'!O341</f>
        <v>0</v>
      </c>
      <c r="L365" s="147" t="n">
        <f aca="false">'Пр.3'!R341</f>
        <v>0</v>
      </c>
    </row>
    <row r="366" s="117" customFormat="true" ht="15.75" hidden="false" customHeight="false" outlineLevel="0" collapsed="false">
      <c r="A366" s="190" t="s">
        <v>380</v>
      </c>
      <c r="B366" s="276" t="s">
        <v>405</v>
      </c>
      <c r="C366" s="191" t="s">
        <v>222</v>
      </c>
      <c r="D366" s="192" t="s">
        <v>142</v>
      </c>
      <c r="E366" s="193"/>
      <c r="F366" s="194"/>
      <c r="G366" s="194"/>
      <c r="H366" s="205"/>
      <c r="I366" s="197"/>
      <c r="J366" s="196" t="n">
        <f aca="false">J367+J373</f>
        <v>826.2</v>
      </c>
      <c r="K366" s="196" t="n">
        <f aca="false">K367+K373</f>
        <v>896.3</v>
      </c>
      <c r="L366" s="196" t="n">
        <f aca="false">L367+L373</f>
        <v>932.2</v>
      </c>
    </row>
    <row r="367" s="117" customFormat="true" ht="27" hidden="false" customHeight="true" outlineLevel="0" collapsed="false">
      <c r="A367" s="168" t="s">
        <v>381</v>
      </c>
      <c r="B367" s="272" t="s">
        <v>405</v>
      </c>
      <c r="C367" s="127" t="s">
        <v>222</v>
      </c>
      <c r="D367" s="128" t="s">
        <v>141</v>
      </c>
      <c r="E367" s="129"/>
      <c r="F367" s="130"/>
      <c r="G367" s="130"/>
      <c r="H367" s="164"/>
      <c r="I367" s="131"/>
      <c r="J367" s="132" t="n">
        <f aca="false">J368</f>
        <v>826.2</v>
      </c>
      <c r="K367" s="132" t="n">
        <f aca="false">K368</f>
        <v>896.3</v>
      </c>
      <c r="L367" s="132" t="n">
        <f aca="false">L368</f>
        <v>932.2</v>
      </c>
    </row>
    <row r="368" s="117" customFormat="true" ht="23.25" hidden="false" customHeight="true" outlineLevel="0" collapsed="false">
      <c r="A368" s="216" t="s">
        <v>190</v>
      </c>
      <c r="B368" s="177" t="s">
        <v>405</v>
      </c>
      <c r="C368" s="134" t="s">
        <v>222</v>
      </c>
      <c r="D368" s="135" t="s">
        <v>141</v>
      </c>
      <c r="E368" s="136" t="s">
        <v>191</v>
      </c>
      <c r="F368" s="137" t="s">
        <v>147</v>
      </c>
      <c r="G368" s="137" t="s">
        <v>142</v>
      </c>
      <c r="H368" s="135" t="s">
        <v>148</v>
      </c>
      <c r="I368" s="112"/>
      <c r="J368" s="148" t="n">
        <f aca="false">J369</f>
        <v>826.2</v>
      </c>
      <c r="K368" s="148" t="n">
        <f aca="false">K369</f>
        <v>896.3</v>
      </c>
      <c r="L368" s="148" t="n">
        <f aca="false">L369</f>
        <v>932.2</v>
      </c>
    </row>
    <row r="369" s="117" customFormat="true" ht="15.75" hidden="false" customHeight="false" outlineLevel="0" collapsed="false">
      <c r="A369" s="216" t="s">
        <v>151</v>
      </c>
      <c r="B369" s="177" t="s">
        <v>405</v>
      </c>
      <c r="C369" s="134" t="s">
        <v>222</v>
      </c>
      <c r="D369" s="135" t="s">
        <v>141</v>
      </c>
      <c r="E369" s="136" t="s">
        <v>191</v>
      </c>
      <c r="F369" s="137" t="s">
        <v>192</v>
      </c>
      <c r="G369" s="137" t="s">
        <v>142</v>
      </c>
      <c r="H369" s="135" t="s">
        <v>148</v>
      </c>
      <c r="I369" s="112"/>
      <c r="J369" s="148" t="n">
        <f aca="false">J370</f>
        <v>826.2</v>
      </c>
      <c r="K369" s="148" t="n">
        <f aca="false">K370</f>
        <v>896.3</v>
      </c>
      <c r="L369" s="148" t="n">
        <f aca="false">L370</f>
        <v>932.2</v>
      </c>
    </row>
    <row r="370" s="117" customFormat="true" ht="15.75" hidden="false" customHeight="false" outlineLevel="0" collapsed="false">
      <c r="A370" s="216" t="s">
        <v>151</v>
      </c>
      <c r="B370" s="177" t="s">
        <v>405</v>
      </c>
      <c r="C370" s="134" t="s">
        <v>222</v>
      </c>
      <c r="D370" s="135" t="s">
        <v>141</v>
      </c>
      <c r="E370" s="136" t="s">
        <v>191</v>
      </c>
      <c r="F370" s="137" t="s">
        <v>192</v>
      </c>
      <c r="G370" s="137" t="s">
        <v>141</v>
      </c>
      <c r="H370" s="135" t="s">
        <v>148</v>
      </c>
      <c r="I370" s="138"/>
      <c r="J370" s="148" t="n">
        <f aca="false">J371</f>
        <v>826.2</v>
      </c>
      <c r="K370" s="148" t="n">
        <f aca="false">K371</f>
        <v>896.3</v>
      </c>
      <c r="L370" s="148" t="n">
        <f aca="false">L371</f>
        <v>932.2</v>
      </c>
    </row>
    <row r="371" customFormat="false" ht="31.5" hidden="false" customHeight="false" outlineLevel="0" collapsed="false">
      <c r="A371" s="189" t="s">
        <v>382</v>
      </c>
      <c r="B371" s="180" t="s">
        <v>405</v>
      </c>
      <c r="C371" s="142" t="s">
        <v>222</v>
      </c>
      <c r="D371" s="143" t="s">
        <v>141</v>
      </c>
      <c r="E371" s="144" t="s">
        <v>191</v>
      </c>
      <c r="F371" s="145" t="s">
        <v>192</v>
      </c>
      <c r="G371" s="145" t="s">
        <v>141</v>
      </c>
      <c r="H371" s="143" t="s">
        <v>383</v>
      </c>
      <c r="I371" s="112"/>
      <c r="J371" s="139" t="n">
        <f aca="false">J372</f>
        <v>826.2</v>
      </c>
      <c r="K371" s="139" t="n">
        <f aca="false">K372</f>
        <v>896.3</v>
      </c>
      <c r="L371" s="139" t="n">
        <f aca="false">L372</f>
        <v>932.2</v>
      </c>
    </row>
    <row r="372" customFormat="false" ht="17.25" hidden="false" customHeight="true" outlineLevel="0" collapsed="false">
      <c r="A372" s="189" t="s">
        <v>212</v>
      </c>
      <c r="B372" s="180" t="s">
        <v>405</v>
      </c>
      <c r="C372" s="142" t="s">
        <v>222</v>
      </c>
      <c r="D372" s="143" t="s">
        <v>141</v>
      </c>
      <c r="E372" s="144" t="s">
        <v>191</v>
      </c>
      <c r="F372" s="145" t="s">
        <v>192</v>
      </c>
      <c r="G372" s="145" t="s">
        <v>141</v>
      </c>
      <c r="H372" s="143" t="s">
        <v>383</v>
      </c>
      <c r="I372" s="112" t="n">
        <v>300</v>
      </c>
      <c r="J372" s="147" t="n">
        <f aca="false">'Пр.3'!L348</f>
        <v>826.2</v>
      </c>
      <c r="K372" s="147" t="n">
        <f aca="false">'Пр.3'!O348</f>
        <v>896.3</v>
      </c>
      <c r="L372" s="147" t="n">
        <f aca="false">'Пр.3'!R348</f>
        <v>932.2</v>
      </c>
    </row>
    <row r="373" s="117" customFormat="true" ht="27.75" hidden="true" customHeight="true" outlineLevel="0" collapsed="false">
      <c r="A373" s="126" t="s">
        <v>384</v>
      </c>
      <c r="B373" s="114"/>
      <c r="C373" s="127" t="s">
        <v>222</v>
      </c>
      <c r="D373" s="128" t="s">
        <v>144</v>
      </c>
      <c r="E373" s="129"/>
      <c r="F373" s="130"/>
      <c r="G373" s="130"/>
      <c r="H373" s="128"/>
      <c r="I373" s="131"/>
      <c r="J373" s="132"/>
      <c r="K373" s="132"/>
      <c r="L373" s="132"/>
    </row>
    <row r="374" s="117" customFormat="true" ht="15.75" hidden="true" customHeight="false" outlineLevel="0" collapsed="false">
      <c r="A374" s="176"/>
      <c r="B374" s="114"/>
      <c r="C374" s="134"/>
      <c r="D374" s="135"/>
      <c r="E374" s="136"/>
      <c r="F374" s="137"/>
      <c r="G374" s="137"/>
      <c r="H374" s="135"/>
      <c r="I374" s="112"/>
      <c r="J374" s="148"/>
      <c r="K374" s="148"/>
      <c r="L374" s="148"/>
    </row>
    <row r="375" s="117" customFormat="true" ht="15.75" hidden="true" customHeight="false" outlineLevel="0" collapsed="false">
      <c r="A375" s="176"/>
      <c r="B375" s="114"/>
      <c r="C375" s="134"/>
      <c r="D375" s="135"/>
      <c r="E375" s="136"/>
      <c r="F375" s="137"/>
      <c r="G375" s="137"/>
      <c r="H375" s="135"/>
      <c r="I375" s="112"/>
      <c r="J375" s="148"/>
      <c r="K375" s="148"/>
      <c r="L375" s="148"/>
    </row>
    <row r="376" s="117" customFormat="true" ht="15.75" hidden="true" customHeight="false" outlineLevel="0" collapsed="false">
      <c r="A376" s="176"/>
      <c r="B376" s="114"/>
      <c r="C376" s="134"/>
      <c r="D376" s="135"/>
      <c r="E376" s="136"/>
      <c r="F376" s="137"/>
      <c r="G376" s="137"/>
      <c r="H376" s="135"/>
      <c r="I376" s="138"/>
      <c r="J376" s="148"/>
      <c r="K376" s="148"/>
      <c r="L376" s="148"/>
    </row>
    <row r="377" s="117" customFormat="true" ht="15.75" hidden="true" customHeight="false" outlineLevel="0" collapsed="false">
      <c r="A377" s="179"/>
      <c r="B377" s="211"/>
      <c r="C377" s="142"/>
      <c r="D377" s="143"/>
      <c r="E377" s="144"/>
      <c r="F377" s="145"/>
      <c r="G377" s="145"/>
      <c r="H377" s="143"/>
      <c r="I377" s="112"/>
      <c r="J377" s="139"/>
      <c r="K377" s="139"/>
      <c r="L377" s="139"/>
    </row>
    <row r="378" s="117" customFormat="true" ht="15.75" hidden="true" customHeight="false" outlineLevel="0" collapsed="false">
      <c r="A378" s="172"/>
      <c r="B378" s="211"/>
      <c r="C378" s="142"/>
      <c r="D378" s="143"/>
      <c r="E378" s="144"/>
      <c r="F378" s="145"/>
      <c r="G378" s="145"/>
      <c r="H378" s="143"/>
      <c r="I378" s="112"/>
      <c r="J378" s="139"/>
      <c r="K378" s="139"/>
      <c r="L378" s="139"/>
    </row>
    <row r="379" s="117" customFormat="true" ht="15.75" hidden="true" customHeight="false" outlineLevel="0" collapsed="false">
      <c r="A379" s="179"/>
      <c r="B379" s="150"/>
      <c r="C379" s="142"/>
      <c r="D379" s="143"/>
      <c r="E379" s="144"/>
      <c r="F379" s="145"/>
      <c r="G379" s="145"/>
      <c r="H379" s="143"/>
      <c r="I379" s="112"/>
      <c r="J379" s="139"/>
      <c r="K379" s="139"/>
      <c r="L379" s="139"/>
    </row>
    <row r="380" s="117" customFormat="true" ht="15.75" hidden="true" customHeight="false" outlineLevel="0" collapsed="false">
      <c r="A380" s="172"/>
      <c r="B380" s="150"/>
      <c r="C380" s="142"/>
      <c r="D380" s="143"/>
      <c r="E380" s="144"/>
      <c r="F380" s="145"/>
      <c r="G380" s="145"/>
      <c r="H380" s="143"/>
      <c r="I380" s="112"/>
      <c r="J380" s="139"/>
      <c r="K380" s="139"/>
      <c r="L380" s="139"/>
    </row>
    <row r="381" s="117" customFormat="true" ht="15.75" hidden="true" customHeight="false" outlineLevel="0" collapsed="false">
      <c r="A381" s="179"/>
      <c r="B381" s="150"/>
      <c r="C381" s="142"/>
      <c r="D381" s="143"/>
      <c r="E381" s="144"/>
      <c r="F381" s="145"/>
      <c r="G381" s="145"/>
      <c r="H381" s="143"/>
      <c r="I381" s="112"/>
      <c r="J381" s="139"/>
      <c r="K381" s="139"/>
      <c r="L381" s="139"/>
    </row>
    <row r="382" s="117" customFormat="true" ht="15.75" hidden="true" customHeight="false" outlineLevel="0" collapsed="false">
      <c r="A382" s="172"/>
      <c r="B382" s="150"/>
      <c r="C382" s="142"/>
      <c r="D382" s="143"/>
      <c r="E382" s="144"/>
      <c r="F382" s="145"/>
      <c r="G382" s="145"/>
      <c r="H382" s="143"/>
      <c r="I382" s="112"/>
      <c r="J382" s="139"/>
      <c r="K382" s="139"/>
      <c r="L382" s="139"/>
    </row>
    <row r="383" s="117" customFormat="true" ht="27.75" hidden="false" customHeight="true" outlineLevel="0" collapsed="false">
      <c r="A383" s="214" t="s">
        <v>385</v>
      </c>
      <c r="B383" s="276" t="s">
        <v>405</v>
      </c>
      <c r="C383" s="191" t="s">
        <v>198</v>
      </c>
      <c r="D383" s="192" t="s">
        <v>142</v>
      </c>
      <c r="E383" s="193"/>
      <c r="F383" s="194"/>
      <c r="G383" s="194"/>
      <c r="H383" s="192"/>
      <c r="I383" s="197"/>
      <c r="J383" s="196" t="n">
        <f aca="false">J384</f>
        <v>34.9</v>
      </c>
      <c r="K383" s="196" t="n">
        <f aca="false">K384</f>
        <v>34.9</v>
      </c>
      <c r="L383" s="196" t="n">
        <f aca="false">L384</f>
        <v>34.9</v>
      </c>
    </row>
    <row r="384" s="117" customFormat="true" ht="19.5" hidden="false" customHeight="true" outlineLevel="0" collapsed="false">
      <c r="A384" s="126" t="s">
        <v>386</v>
      </c>
      <c r="B384" s="272" t="s">
        <v>405</v>
      </c>
      <c r="C384" s="127" t="s">
        <v>198</v>
      </c>
      <c r="D384" s="128" t="s">
        <v>141</v>
      </c>
      <c r="E384" s="129"/>
      <c r="F384" s="130"/>
      <c r="G384" s="130"/>
      <c r="H384" s="128"/>
      <c r="I384" s="131"/>
      <c r="J384" s="132" t="n">
        <f aca="false">J385</f>
        <v>34.9</v>
      </c>
      <c r="K384" s="132" t="n">
        <f aca="false">K385</f>
        <v>34.9</v>
      </c>
      <c r="L384" s="132" t="n">
        <f aca="false">L385</f>
        <v>34.9</v>
      </c>
    </row>
    <row r="385" s="117" customFormat="true" ht="51.75" hidden="false" customHeight="true" outlineLevel="0" collapsed="false">
      <c r="A385" s="199" t="s">
        <v>351</v>
      </c>
      <c r="B385" s="114" t="n">
        <v>808</v>
      </c>
      <c r="C385" s="134" t="s">
        <v>198</v>
      </c>
      <c r="D385" s="135" t="s">
        <v>141</v>
      </c>
      <c r="E385" s="129" t="s">
        <v>175</v>
      </c>
      <c r="F385" s="137" t="s">
        <v>147</v>
      </c>
      <c r="G385" s="137" t="s">
        <v>142</v>
      </c>
      <c r="H385" s="135" t="s">
        <v>148</v>
      </c>
      <c r="I385" s="181"/>
      <c r="J385" s="148" t="n">
        <f aca="false">J386</f>
        <v>34.9</v>
      </c>
      <c r="K385" s="148" t="n">
        <f aca="false">K386</f>
        <v>34.9</v>
      </c>
      <c r="L385" s="148" t="n">
        <f aca="false">L386</f>
        <v>34.9</v>
      </c>
    </row>
    <row r="386" s="117" customFormat="true" ht="21.75" hidden="false" customHeight="true" outlineLevel="0" collapsed="false">
      <c r="A386" s="185" t="s">
        <v>164</v>
      </c>
      <c r="B386" s="114" t="n">
        <v>808</v>
      </c>
      <c r="C386" s="134" t="s">
        <v>198</v>
      </c>
      <c r="D386" s="135" t="s">
        <v>141</v>
      </c>
      <c r="E386" s="136" t="s">
        <v>175</v>
      </c>
      <c r="F386" s="137" t="s">
        <v>165</v>
      </c>
      <c r="G386" s="137" t="s">
        <v>142</v>
      </c>
      <c r="H386" s="135" t="s">
        <v>148</v>
      </c>
      <c r="I386" s="138"/>
      <c r="J386" s="148" t="n">
        <f aca="false">J387</f>
        <v>34.9</v>
      </c>
      <c r="K386" s="148" t="n">
        <f aca="false">K387</f>
        <v>34.9</v>
      </c>
      <c r="L386" s="148" t="n">
        <f aca="false">L387</f>
        <v>34.9</v>
      </c>
    </row>
    <row r="387" s="117" customFormat="true" ht="31.5" hidden="false" customHeight="true" outlineLevel="0" collapsed="false">
      <c r="A387" s="199" t="s">
        <v>387</v>
      </c>
      <c r="B387" s="114" t="n">
        <v>808</v>
      </c>
      <c r="C387" s="134" t="s">
        <v>198</v>
      </c>
      <c r="D387" s="135" t="s">
        <v>141</v>
      </c>
      <c r="E387" s="136" t="s">
        <v>175</v>
      </c>
      <c r="F387" s="137" t="s">
        <v>165</v>
      </c>
      <c r="G387" s="137" t="s">
        <v>141</v>
      </c>
      <c r="H387" s="135" t="s">
        <v>148</v>
      </c>
      <c r="I387" s="138"/>
      <c r="J387" s="148" t="n">
        <f aca="false">J390</f>
        <v>34.9</v>
      </c>
      <c r="K387" s="148" t="n">
        <f aca="false">K388+K390</f>
        <v>34.9</v>
      </c>
      <c r="L387" s="148" t="n">
        <f aca="false">L388+L390</f>
        <v>34.9</v>
      </c>
    </row>
    <row r="388" s="117" customFormat="true" ht="30.75" hidden="true" customHeight="true" outlineLevel="0" collapsed="false">
      <c r="A388" s="200" t="s">
        <v>388</v>
      </c>
      <c r="B388" s="150" t="n">
        <v>808</v>
      </c>
      <c r="C388" s="142" t="s">
        <v>198</v>
      </c>
      <c r="D388" s="143" t="s">
        <v>141</v>
      </c>
      <c r="E388" s="144" t="s">
        <v>175</v>
      </c>
      <c r="F388" s="145" t="s">
        <v>165</v>
      </c>
      <c r="G388" s="145" t="s">
        <v>141</v>
      </c>
      <c r="H388" s="143" t="s">
        <v>389</v>
      </c>
      <c r="I388" s="178"/>
      <c r="J388" s="139" t="n">
        <f aca="false">J389</f>
        <v>0</v>
      </c>
      <c r="K388" s="139" t="n">
        <f aca="false">K389</f>
        <v>0</v>
      </c>
      <c r="L388" s="139" t="n">
        <f aca="false">L389</f>
        <v>0</v>
      </c>
    </row>
    <row r="389" s="117" customFormat="true" ht="36" hidden="true" customHeight="true" outlineLevel="0" collapsed="false">
      <c r="A389" s="217" t="s">
        <v>356</v>
      </c>
      <c r="B389" s="150" t="n">
        <v>808</v>
      </c>
      <c r="C389" s="142" t="s">
        <v>198</v>
      </c>
      <c r="D389" s="143" t="s">
        <v>141</v>
      </c>
      <c r="E389" s="144" t="s">
        <v>175</v>
      </c>
      <c r="F389" s="145" t="s">
        <v>165</v>
      </c>
      <c r="G389" s="145" t="s">
        <v>141</v>
      </c>
      <c r="H389" s="143" t="s">
        <v>389</v>
      </c>
      <c r="I389" s="112" t="n">
        <v>600</v>
      </c>
      <c r="J389" s="147" t="n">
        <f aca="false">'[1]Пр.3'!$BM$321</f>
        <v>0</v>
      </c>
      <c r="K389" s="147" t="n">
        <f aca="false">'[1]Пр.3'!K321</f>
        <v>0</v>
      </c>
      <c r="L389" s="147" t="n">
        <f aca="false">'[1]Пр.3'!L321</f>
        <v>0</v>
      </c>
      <c r="M389" s="156"/>
    </row>
    <row r="390" s="117" customFormat="true" ht="36.75" hidden="false" customHeight="true" outlineLevel="0" collapsed="false">
      <c r="A390" s="217" t="s">
        <v>366</v>
      </c>
      <c r="B390" s="150" t="n">
        <v>808</v>
      </c>
      <c r="C390" s="142" t="s">
        <v>198</v>
      </c>
      <c r="D390" s="143" t="s">
        <v>141</v>
      </c>
      <c r="E390" s="144" t="s">
        <v>175</v>
      </c>
      <c r="F390" s="145" t="s">
        <v>165</v>
      </c>
      <c r="G390" s="145" t="s">
        <v>141</v>
      </c>
      <c r="H390" s="164" t="s">
        <v>390</v>
      </c>
      <c r="I390" s="112"/>
      <c r="J390" s="147" t="n">
        <f aca="false">J391</f>
        <v>34.9</v>
      </c>
      <c r="K390" s="147" t="n">
        <f aca="false">K391</f>
        <v>34.9</v>
      </c>
      <c r="L390" s="147" t="n">
        <f aca="false">L391</f>
        <v>34.9</v>
      </c>
      <c r="M390" s="156"/>
    </row>
    <row r="391" s="117" customFormat="true" ht="34.5" hidden="false" customHeight="true" outlineLevel="0" collapsed="false">
      <c r="A391" s="217" t="s">
        <v>356</v>
      </c>
      <c r="B391" s="150" t="n">
        <v>808</v>
      </c>
      <c r="C391" s="142" t="s">
        <v>198</v>
      </c>
      <c r="D391" s="143" t="s">
        <v>141</v>
      </c>
      <c r="E391" s="144" t="s">
        <v>175</v>
      </c>
      <c r="F391" s="145" t="s">
        <v>165</v>
      </c>
      <c r="G391" s="145" t="s">
        <v>141</v>
      </c>
      <c r="H391" s="164" t="s">
        <v>390</v>
      </c>
      <c r="I391" s="112" t="n">
        <v>600</v>
      </c>
      <c r="J391" s="147" t="n">
        <f aca="false">'Пр.3'!L367</f>
        <v>34.9</v>
      </c>
      <c r="K391" s="147" t="n">
        <f aca="false">'Пр.3'!O367</f>
        <v>34.9</v>
      </c>
      <c r="L391" s="147" t="n">
        <f aca="false">'Пр.3'!R367</f>
        <v>34.9</v>
      </c>
      <c r="M391" s="156"/>
    </row>
    <row r="392" customFormat="false" ht="23.25" hidden="false" customHeight="true" outlineLevel="0" collapsed="false">
      <c r="A392" s="214" t="s">
        <v>391</v>
      </c>
      <c r="B392" s="283" t="s">
        <v>405</v>
      </c>
      <c r="C392" s="203"/>
      <c r="D392" s="205"/>
      <c r="E392" s="203"/>
      <c r="F392" s="241"/>
      <c r="G392" s="241"/>
      <c r="H392" s="205"/>
      <c r="I392" s="242"/>
      <c r="J392" s="196" t="n">
        <f aca="false">J14+J133+J162+J224+J345+J366+J383+J126+J319</f>
        <v>23539.3</v>
      </c>
      <c r="K392" s="196" t="n">
        <f aca="false">K14+K133+K162+K224+K345+K366+K383+K126+K319</f>
        <v>20983.3</v>
      </c>
      <c r="L392" s="196" t="n">
        <f aca="false">L14+L133+L162+L224+L345+L366+L383+L126+L319</f>
        <v>19078.9</v>
      </c>
      <c r="M392" s="154"/>
    </row>
    <row r="393" customFormat="false" ht="23.25" hidden="false" customHeight="true" outlineLevel="0" collapsed="false">
      <c r="A393" s="149" t="s">
        <v>392</v>
      </c>
      <c r="B393" s="112"/>
      <c r="C393" s="180"/>
      <c r="D393" s="180"/>
      <c r="E393" s="180"/>
      <c r="F393" s="180"/>
      <c r="G393" s="180"/>
      <c r="H393" s="180"/>
      <c r="I393" s="178"/>
      <c r="J393" s="139"/>
      <c r="K393" s="244" t="n">
        <f aca="false">'Пр.3'!O369</f>
        <v>487.5325</v>
      </c>
      <c r="L393" s="244" t="n">
        <f aca="false">'Пр.3'!R369</f>
        <v>939.645</v>
      </c>
    </row>
    <row r="394" customFormat="false" ht="23.25" hidden="false" customHeight="true" outlineLevel="0" collapsed="false">
      <c r="A394" s="214" t="s">
        <v>393</v>
      </c>
      <c r="B394" s="205"/>
      <c r="C394" s="284"/>
      <c r="D394" s="284"/>
      <c r="E394" s="203"/>
      <c r="F394" s="241"/>
      <c r="G394" s="241"/>
      <c r="H394" s="205"/>
      <c r="I394" s="242"/>
      <c r="J394" s="196" t="n">
        <f aca="false">J392+J393</f>
        <v>23539.3</v>
      </c>
      <c r="K394" s="196" t="n">
        <f aca="false">K392+K393</f>
        <v>21470.8325</v>
      </c>
      <c r="L394" s="196" t="n">
        <f aca="false">L392+L393</f>
        <v>20018.545</v>
      </c>
      <c r="N394" s="154"/>
    </row>
    <row r="395" s="117" customFormat="true" ht="15.75" hidden="false" customHeight="false" outlineLevel="0" collapsed="false">
      <c r="A395" s="245"/>
      <c r="B395" s="246"/>
      <c r="C395" s="247"/>
      <c r="D395" s="248"/>
      <c r="E395" s="247"/>
      <c r="F395" s="245"/>
      <c r="G395" s="245"/>
      <c r="H395" s="248"/>
      <c r="J395" s="285"/>
      <c r="K395" s="285"/>
      <c r="L395" s="285"/>
    </row>
    <row r="396" s="117" customFormat="true" ht="15.75" hidden="false" customHeight="false" outlineLevel="0" collapsed="false">
      <c r="A396" s="245"/>
      <c r="B396" s="246"/>
      <c r="C396" s="247"/>
      <c r="D396" s="248"/>
      <c r="E396" s="247"/>
      <c r="F396" s="245"/>
      <c r="G396" s="245"/>
      <c r="H396" s="248"/>
      <c r="J396" s="285"/>
      <c r="K396" s="286"/>
      <c r="L396" s="286"/>
    </row>
    <row r="397" s="117" customFormat="true" ht="15.75" hidden="false" customHeight="false" outlineLevel="0" collapsed="false">
      <c r="A397" s="245"/>
      <c r="B397" s="246"/>
      <c r="C397" s="247"/>
      <c r="D397" s="248"/>
      <c r="E397" s="247"/>
      <c r="F397" s="245"/>
      <c r="G397" s="245"/>
      <c r="H397" s="248"/>
      <c r="J397" s="287"/>
      <c r="K397" s="287"/>
      <c r="L397" s="287"/>
    </row>
    <row r="398" s="117" customFormat="true" ht="15.75" hidden="false" customHeight="false" outlineLevel="0" collapsed="false">
      <c r="A398" s="245"/>
      <c r="B398" s="246"/>
      <c r="C398" s="247"/>
      <c r="D398" s="248"/>
      <c r="E398" s="247"/>
      <c r="F398" s="245"/>
      <c r="G398" s="245"/>
      <c r="H398" s="248"/>
      <c r="J398" s="246"/>
      <c r="K398" s="246"/>
      <c r="L398" s="246"/>
    </row>
    <row r="399" s="117" customFormat="true" ht="15.75" hidden="false" customHeight="false" outlineLevel="0" collapsed="false">
      <c r="A399" s="245"/>
      <c r="B399" s="246"/>
      <c r="C399" s="247"/>
      <c r="D399" s="248"/>
      <c r="E399" s="247"/>
      <c r="F399" s="245"/>
      <c r="G399" s="245"/>
      <c r="H399" s="248"/>
      <c r="J399" s="285"/>
      <c r="K399" s="285"/>
      <c r="L399" s="285"/>
    </row>
    <row r="400" s="117" customFormat="true" ht="15.75" hidden="false" customHeight="false" outlineLevel="0" collapsed="false">
      <c r="A400" s="245"/>
      <c r="B400" s="246"/>
      <c r="C400" s="247"/>
      <c r="D400" s="248"/>
      <c r="E400" s="247"/>
      <c r="F400" s="245"/>
      <c r="G400" s="245"/>
      <c r="H400" s="248"/>
      <c r="J400" s="246"/>
      <c r="K400" s="246"/>
      <c r="L400" s="246"/>
    </row>
    <row r="401" s="117" customFormat="true" ht="15.75" hidden="false" customHeight="false" outlineLevel="0" collapsed="false">
      <c r="A401" s="245"/>
      <c r="B401" s="246"/>
      <c r="C401" s="247"/>
      <c r="D401" s="248"/>
      <c r="E401" s="247"/>
      <c r="F401" s="245"/>
      <c r="G401" s="245"/>
      <c r="H401" s="248"/>
      <c r="J401" s="246"/>
      <c r="K401" s="246"/>
      <c r="L401" s="246"/>
    </row>
    <row r="402" s="117" customFormat="true" ht="15.75" hidden="false" customHeight="false" outlineLevel="0" collapsed="false">
      <c r="A402" s="245"/>
      <c r="B402" s="246"/>
      <c r="C402" s="247"/>
      <c r="D402" s="248"/>
      <c r="E402" s="247"/>
      <c r="F402" s="245"/>
      <c r="G402" s="245"/>
      <c r="H402" s="248"/>
      <c r="J402" s="246"/>
      <c r="K402" s="246"/>
      <c r="L402" s="246"/>
    </row>
    <row r="403" s="117" customFormat="true" ht="15.75" hidden="false" customHeight="false" outlineLevel="0" collapsed="false">
      <c r="A403" s="245"/>
      <c r="B403" s="246"/>
      <c r="C403" s="247"/>
      <c r="D403" s="248"/>
      <c r="E403" s="247"/>
      <c r="F403" s="245"/>
      <c r="G403" s="245"/>
      <c r="H403" s="248"/>
      <c r="J403" s="246"/>
      <c r="K403" s="246"/>
      <c r="L403" s="246"/>
    </row>
    <row r="404" s="117" customFormat="true" ht="15.75" hidden="false" customHeight="false" outlineLevel="0" collapsed="false">
      <c r="A404" s="245"/>
      <c r="B404" s="246"/>
      <c r="C404" s="247"/>
      <c r="D404" s="248"/>
      <c r="E404" s="247"/>
      <c r="F404" s="245"/>
      <c r="G404" s="245"/>
      <c r="H404" s="248"/>
      <c r="J404" s="246"/>
      <c r="K404" s="246"/>
      <c r="L404" s="246"/>
    </row>
    <row r="405" s="117" customFormat="true" ht="15.75" hidden="false" customHeight="false" outlineLevel="0" collapsed="false">
      <c r="A405" s="245"/>
      <c r="B405" s="246"/>
      <c r="C405" s="247"/>
      <c r="D405" s="248"/>
      <c r="E405" s="247"/>
      <c r="F405" s="245"/>
      <c r="G405" s="245"/>
      <c r="H405" s="248"/>
      <c r="J405" s="246"/>
      <c r="K405" s="246"/>
      <c r="L405" s="246"/>
    </row>
    <row r="406" s="117" customFormat="true" ht="15.75" hidden="false" customHeight="false" outlineLevel="0" collapsed="false">
      <c r="A406" s="245"/>
      <c r="B406" s="246"/>
      <c r="C406" s="247"/>
      <c r="D406" s="248"/>
      <c r="E406" s="247"/>
      <c r="F406" s="245"/>
      <c r="G406" s="245"/>
      <c r="H406" s="248"/>
      <c r="J406" s="246"/>
      <c r="K406" s="246"/>
      <c r="L406" s="246"/>
    </row>
    <row r="407" s="117" customFormat="true" ht="15.75" hidden="false" customHeight="false" outlineLevel="0" collapsed="false">
      <c r="A407" s="245"/>
      <c r="B407" s="246"/>
      <c r="C407" s="247"/>
      <c r="D407" s="248"/>
      <c r="E407" s="247"/>
      <c r="F407" s="245"/>
      <c r="G407" s="245"/>
      <c r="H407" s="248"/>
      <c r="J407" s="246"/>
      <c r="K407" s="246"/>
      <c r="L407" s="246"/>
    </row>
    <row r="408" s="117" customFormat="true" ht="15.75" hidden="false" customHeight="false" outlineLevel="0" collapsed="false">
      <c r="A408" s="245"/>
      <c r="B408" s="246"/>
      <c r="C408" s="247"/>
      <c r="D408" s="248"/>
      <c r="E408" s="247"/>
      <c r="F408" s="245"/>
      <c r="G408" s="245"/>
      <c r="H408" s="248"/>
      <c r="J408" s="246"/>
      <c r="K408" s="246"/>
      <c r="L408" s="246"/>
    </row>
    <row r="409" s="117" customFormat="true" ht="15.75" hidden="false" customHeight="false" outlineLevel="0" collapsed="false">
      <c r="A409" s="245"/>
      <c r="B409" s="246"/>
      <c r="C409" s="247"/>
      <c r="D409" s="248"/>
      <c r="E409" s="247"/>
      <c r="F409" s="245"/>
      <c r="G409" s="245"/>
      <c r="H409" s="248"/>
      <c r="J409" s="246"/>
      <c r="K409" s="246"/>
      <c r="L409" s="246"/>
    </row>
    <row r="410" s="117" customFormat="true" ht="15.75" hidden="false" customHeight="false" outlineLevel="0" collapsed="false">
      <c r="A410" s="245"/>
      <c r="B410" s="246"/>
      <c r="C410" s="247"/>
      <c r="D410" s="248"/>
      <c r="E410" s="247"/>
      <c r="F410" s="245"/>
      <c r="G410" s="245"/>
      <c r="H410" s="248"/>
      <c r="J410" s="246"/>
      <c r="K410" s="246"/>
      <c r="L410" s="246"/>
    </row>
    <row r="411" s="117" customFormat="true" ht="15.75" hidden="false" customHeight="false" outlineLevel="0" collapsed="false">
      <c r="A411" s="245"/>
      <c r="B411" s="246"/>
      <c r="C411" s="247"/>
      <c r="D411" s="248"/>
      <c r="E411" s="247"/>
      <c r="F411" s="245"/>
      <c r="G411" s="245"/>
      <c r="H411" s="248"/>
      <c r="J411" s="246"/>
      <c r="K411" s="246"/>
      <c r="L411" s="246"/>
    </row>
    <row r="412" s="117" customFormat="true" ht="15.75" hidden="false" customHeight="false" outlineLevel="0" collapsed="false">
      <c r="A412" s="245"/>
      <c r="B412" s="246"/>
      <c r="C412" s="247"/>
      <c r="D412" s="248"/>
      <c r="E412" s="247"/>
      <c r="F412" s="245"/>
      <c r="G412" s="245"/>
      <c r="H412" s="248"/>
      <c r="J412" s="246"/>
      <c r="K412" s="246"/>
      <c r="L412" s="246"/>
    </row>
    <row r="413" s="117" customFormat="true" ht="15.75" hidden="false" customHeight="false" outlineLevel="0" collapsed="false">
      <c r="A413" s="245"/>
      <c r="B413" s="246"/>
      <c r="C413" s="247"/>
      <c r="D413" s="248"/>
      <c r="E413" s="247"/>
      <c r="F413" s="245"/>
      <c r="G413" s="245"/>
      <c r="H413" s="248"/>
      <c r="J413" s="246"/>
      <c r="K413" s="246"/>
      <c r="L413" s="246"/>
    </row>
    <row r="414" s="117" customFormat="true" ht="15.75" hidden="false" customHeight="false" outlineLevel="0" collapsed="false">
      <c r="A414" s="245"/>
      <c r="B414" s="246"/>
      <c r="C414" s="247"/>
      <c r="D414" s="248"/>
      <c r="E414" s="247"/>
      <c r="F414" s="245"/>
      <c r="G414" s="245"/>
      <c r="H414" s="248"/>
      <c r="J414" s="246"/>
      <c r="K414" s="246"/>
      <c r="L414" s="246"/>
    </row>
    <row r="415" s="117" customFormat="true" ht="15.75" hidden="false" customHeight="false" outlineLevel="0" collapsed="false">
      <c r="A415" s="245"/>
      <c r="B415" s="246"/>
      <c r="C415" s="247"/>
      <c r="D415" s="248"/>
      <c r="E415" s="247"/>
      <c r="F415" s="245"/>
      <c r="G415" s="245"/>
      <c r="H415" s="248"/>
      <c r="J415" s="246"/>
      <c r="K415" s="246"/>
      <c r="L415" s="246"/>
    </row>
    <row r="416" s="117" customFormat="true" ht="15.75" hidden="false" customHeight="false" outlineLevel="0" collapsed="false">
      <c r="A416" s="245"/>
      <c r="B416" s="246"/>
      <c r="C416" s="247"/>
      <c r="D416" s="248"/>
      <c r="E416" s="247"/>
      <c r="F416" s="245"/>
      <c r="G416" s="245"/>
      <c r="H416" s="248"/>
      <c r="J416" s="246"/>
      <c r="K416" s="246"/>
      <c r="L416" s="246"/>
    </row>
    <row r="417" s="117" customFormat="true" ht="15.75" hidden="false" customHeight="false" outlineLevel="0" collapsed="false">
      <c r="A417" s="245"/>
      <c r="B417" s="246"/>
      <c r="C417" s="247"/>
      <c r="D417" s="248"/>
      <c r="E417" s="247"/>
      <c r="F417" s="245"/>
      <c r="G417" s="245"/>
      <c r="H417" s="248"/>
      <c r="J417" s="246"/>
      <c r="K417" s="246"/>
      <c r="L417" s="246"/>
    </row>
    <row r="418" s="117" customFormat="true" ht="15.75" hidden="false" customHeight="false" outlineLevel="0" collapsed="false">
      <c r="A418" s="245"/>
      <c r="B418" s="246"/>
      <c r="C418" s="247"/>
      <c r="D418" s="248"/>
      <c r="E418" s="247"/>
      <c r="F418" s="245"/>
      <c r="G418" s="245"/>
      <c r="H418" s="248"/>
      <c r="J418" s="246"/>
      <c r="K418" s="246"/>
      <c r="L418" s="246"/>
    </row>
    <row r="419" s="117" customFormat="true" ht="15.75" hidden="false" customHeight="false" outlineLevel="0" collapsed="false">
      <c r="A419" s="245"/>
      <c r="B419" s="246"/>
      <c r="C419" s="247"/>
      <c r="D419" s="248"/>
      <c r="E419" s="247"/>
      <c r="F419" s="245"/>
      <c r="G419" s="245"/>
      <c r="H419" s="248"/>
      <c r="J419" s="246"/>
      <c r="K419" s="246"/>
      <c r="L419" s="246"/>
    </row>
    <row r="420" s="117" customFormat="true" ht="15.75" hidden="false" customHeight="false" outlineLevel="0" collapsed="false">
      <c r="A420" s="245"/>
      <c r="B420" s="246"/>
      <c r="C420" s="247"/>
      <c r="D420" s="248"/>
      <c r="E420" s="247"/>
      <c r="F420" s="245"/>
      <c r="G420" s="245"/>
      <c r="H420" s="248"/>
      <c r="J420" s="246"/>
      <c r="K420" s="246"/>
      <c r="L420" s="246"/>
    </row>
    <row r="421" s="117" customFormat="true" ht="15.75" hidden="false" customHeight="false" outlineLevel="0" collapsed="false">
      <c r="A421" s="245"/>
      <c r="B421" s="246"/>
      <c r="C421" s="247"/>
      <c r="D421" s="248"/>
      <c r="E421" s="247"/>
      <c r="F421" s="245"/>
      <c r="G421" s="245"/>
      <c r="H421" s="248"/>
      <c r="J421" s="246"/>
      <c r="K421" s="246"/>
      <c r="L421" s="246"/>
    </row>
    <row r="422" s="117" customFormat="true" ht="15.75" hidden="false" customHeight="false" outlineLevel="0" collapsed="false">
      <c r="A422" s="245"/>
      <c r="B422" s="246"/>
      <c r="C422" s="247"/>
      <c r="D422" s="248"/>
      <c r="E422" s="247"/>
      <c r="F422" s="245"/>
      <c r="G422" s="245"/>
      <c r="H422" s="248"/>
      <c r="J422" s="246"/>
      <c r="K422" s="246"/>
      <c r="L422" s="246"/>
    </row>
    <row r="423" s="117" customFormat="true" ht="15.75" hidden="false" customHeight="false" outlineLevel="0" collapsed="false">
      <c r="A423" s="245"/>
      <c r="B423" s="246"/>
      <c r="C423" s="247"/>
      <c r="D423" s="248"/>
      <c r="E423" s="247"/>
      <c r="F423" s="245"/>
      <c r="G423" s="245"/>
      <c r="H423" s="248"/>
      <c r="J423" s="246"/>
      <c r="K423" s="246"/>
      <c r="L423" s="246"/>
    </row>
    <row r="424" s="117" customFormat="true" ht="15.75" hidden="false" customHeight="false" outlineLevel="0" collapsed="false">
      <c r="A424" s="245"/>
      <c r="B424" s="246"/>
      <c r="C424" s="247"/>
      <c r="D424" s="248"/>
      <c r="E424" s="247"/>
      <c r="F424" s="245"/>
      <c r="G424" s="245"/>
      <c r="H424" s="248"/>
      <c r="J424" s="246"/>
      <c r="K424" s="246"/>
      <c r="L424" s="246"/>
    </row>
    <row r="425" s="117" customFormat="true" ht="15.75" hidden="false" customHeight="false" outlineLevel="0" collapsed="false">
      <c r="A425" s="245"/>
      <c r="B425" s="246"/>
      <c r="C425" s="247"/>
      <c r="D425" s="248"/>
      <c r="E425" s="247"/>
      <c r="F425" s="245"/>
      <c r="G425" s="245"/>
      <c r="H425" s="248"/>
      <c r="J425" s="246"/>
      <c r="K425" s="246"/>
      <c r="L425" s="246"/>
    </row>
    <row r="426" s="117" customFormat="true" ht="15.75" hidden="false" customHeight="false" outlineLevel="0" collapsed="false">
      <c r="A426" s="245"/>
      <c r="B426" s="246"/>
      <c r="C426" s="247"/>
      <c r="D426" s="248"/>
      <c r="E426" s="247"/>
      <c r="F426" s="245"/>
      <c r="G426" s="245"/>
      <c r="H426" s="248"/>
      <c r="J426" s="246"/>
      <c r="K426" s="246"/>
      <c r="L426" s="246"/>
    </row>
    <row r="427" s="117" customFormat="true" ht="15.75" hidden="false" customHeight="false" outlineLevel="0" collapsed="false">
      <c r="A427" s="245"/>
      <c r="B427" s="246"/>
      <c r="C427" s="247"/>
      <c r="D427" s="248"/>
      <c r="E427" s="247"/>
      <c r="F427" s="245"/>
      <c r="G427" s="245"/>
      <c r="H427" s="248"/>
      <c r="J427" s="246"/>
      <c r="K427" s="246"/>
      <c r="L427" s="246"/>
    </row>
    <row r="428" s="117" customFormat="true" ht="15.75" hidden="false" customHeight="false" outlineLevel="0" collapsed="false">
      <c r="A428" s="245"/>
      <c r="B428" s="246"/>
      <c r="C428" s="247"/>
      <c r="D428" s="248"/>
      <c r="E428" s="247"/>
      <c r="F428" s="245"/>
      <c r="G428" s="245"/>
      <c r="H428" s="248"/>
      <c r="J428" s="246"/>
      <c r="K428" s="246"/>
      <c r="L428" s="246"/>
    </row>
    <row r="429" s="117" customFormat="true" ht="15.75" hidden="false" customHeight="false" outlineLevel="0" collapsed="false">
      <c r="A429" s="245"/>
      <c r="B429" s="246"/>
      <c r="C429" s="247"/>
      <c r="D429" s="248"/>
      <c r="E429" s="247"/>
      <c r="F429" s="245"/>
      <c r="G429" s="245"/>
      <c r="H429" s="248"/>
      <c r="J429" s="246"/>
      <c r="K429" s="246"/>
      <c r="L429" s="246"/>
    </row>
    <row r="430" s="117" customFormat="true" ht="15.75" hidden="false" customHeight="false" outlineLevel="0" collapsed="false">
      <c r="A430" s="245"/>
      <c r="B430" s="246"/>
      <c r="C430" s="247"/>
      <c r="D430" s="248"/>
      <c r="E430" s="247"/>
      <c r="F430" s="245"/>
      <c r="G430" s="245"/>
      <c r="H430" s="248"/>
      <c r="J430" s="246"/>
      <c r="K430" s="246"/>
      <c r="L430" s="246"/>
    </row>
    <row r="431" s="117" customFormat="true" ht="15.75" hidden="false" customHeight="false" outlineLevel="0" collapsed="false">
      <c r="A431" s="245"/>
      <c r="B431" s="246"/>
      <c r="C431" s="247"/>
      <c r="D431" s="248"/>
      <c r="E431" s="247"/>
      <c r="F431" s="245"/>
      <c r="G431" s="245"/>
      <c r="H431" s="248"/>
      <c r="J431" s="246"/>
      <c r="K431" s="246"/>
      <c r="L431" s="246"/>
    </row>
    <row r="432" s="117" customFormat="true" ht="15.75" hidden="false" customHeight="false" outlineLevel="0" collapsed="false">
      <c r="A432" s="245"/>
      <c r="B432" s="246"/>
      <c r="C432" s="247"/>
      <c r="D432" s="248"/>
      <c r="E432" s="247"/>
      <c r="F432" s="245"/>
      <c r="G432" s="245"/>
      <c r="H432" s="248"/>
      <c r="J432" s="246"/>
      <c r="K432" s="246"/>
      <c r="L432" s="246"/>
    </row>
    <row r="433" s="117" customFormat="true" ht="15.75" hidden="false" customHeight="false" outlineLevel="0" collapsed="false">
      <c r="A433" s="245"/>
      <c r="B433" s="246"/>
      <c r="C433" s="247"/>
      <c r="D433" s="248"/>
      <c r="E433" s="247"/>
      <c r="F433" s="245"/>
      <c r="G433" s="245"/>
      <c r="H433" s="248"/>
      <c r="J433" s="246"/>
      <c r="K433" s="246"/>
      <c r="L433" s="246"/>
    </row>
    <row r="434" s="117" customFormat="true" ht="15.75" hidden="false" customHeight="false" outlineLevel="0" collapsed="false">
      <c r="A434" s="245"/>
      <c r="B434" s="246"/>
      <c r="C434" s="247"/>
      <c r="D434" s="248"/>
      <c r="E434" s="247"/>
      <c r="F434" s="245"/>
      <c r="G434" s="245"/>
      <c r="H434" s="248"/>
      <c r="J434" s="246"/>
      <c r="K434" s="246"/>
      <c r="L434" s="246"/>
    </row>
    <row r="435" s="117" customFormat="true" ht="15.75" hidden="false" customHeight="false" outlineLevel="0" collapsed="false">
      <c r="A435" s="245"/>
      <c r="B435" s="246"/>
      <c r="C435" s="247"/>
      <c r="D435" s="248"/>
      <c r="E435" s="247"/>
      <c r="F435" s="245"/>
      <c r="G435" s="245"/>
      <c r="H435" s="248"/>
      <c r="J435" s="246"/>
      <c r="K435" s="246"/>
      <c r="L435" s="246"/>
    </row>
    <row r="436" s="117" customFormat="true" ht="15.75" hidden="false" customHeight="false" outlineLevel="0" collapsed="false">
      <c r="A436" s="245"/>
      <c r="B436" s="246"/>
      <c r="C436" s="247"/>
      <c r="D436" s="248"/>
      <c r="E436" s="247"/>
      <c r="F436" s="245"/>
      <c r="G436" s="245"/>
      <c r="H436" s="248"/>
      <c r="J436" s="246"/>
      <c r="K436" s="246"/>
      <c r="L436" s="246"/>
    </row>
    <row r="437" s="117" customFormat="true" ht="15.75" hidden="false" customHeight="false" outlineLevel="0" collapsed="false">
      <c r="A437" s="245"/>
      <c r="B437" s="246"/>
      <c r="C437" s="247"/>
      <c r="D437" s="248"/>
      <c r="E437" s="247"/>
      <c r="F437" s="245"/>
      <c r="G437" s="245"/>
      <c r="H437" s="248"/>
      <c r="J437" s="246"/>
      <c r="K437" s="246"/>
      <c r="L437" s="246"/>
    </row>
  </sheetData>
  <mergeCells count="16">
    <mergeCell ref="H1:L1"/>
    <mergeCell ref="H2:L2"/>
    <mergeCell ref="H3:L3"/>
    <mergeCell ref="H4:L4"/>
    <mergeCell ref="H5:L5"/>
    <mergeCell ref="H6:L6"/>
    <mergeCell ref="A10:L10"/>
    <mergeCell ref="A11:A12"/>
    <mergeCell ref="B11:B12"/>
    <mergeCell ref="C11:D12"/>
    <mergeCell ref="E11:H12"/>
    <mergeCell ref="I11:I12"/>
    <mergeCell ref="J11:L11"/>
    <mergeCell ref="C393:D393"/>
    <mergeCell ref="E393:H393"/>
    <mergeCell ref="C394:D394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8"/>
  <sheetViews>
    <sheetView showFormulas="false" showGridLines="true" showRowColHeaders="true" showZeros="true" rightToLeft="false" tabSelected="false" showOutlineSymbols="true" defaultGridColor="true" view="pageBreakPreview" topLeftCell="A278" colorId="64" zoomScale="71" zoomScaleNormal="75" zoomScalePageLayoutView="71" workbookViewId="0">
      <selection pane="topLeft" activeCell="I121" activeCellId="0" sqref="I12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03" width="66.85"/>
    <col collapsed="false" customWidth="true" hidden="false" outlineLevel="0" max="2" min="2" style="105" width="3.56"/>
    <col collapsed="false" customWidth="true" hidden="false" outlineLevel="0" max="3" min="3" style="103" width="3.42"/>
    <col collapsed="false" customWidth="true" hidden="false" outlineLevel="0" max="4" min="4" style="103" width="4.85"/>
    <col collapsed="false" customWidth="true" hidden="false" outlineLevel="0" max="5" min="5" style="106" width="7.7"/>
    <col collapsed="false" customWidth="true" hidden="false" outlineLevel="0" max="6" min="6" style="107" width="7.14"/>
    <col collapsed="false" customWidth="true" hidden="false" outlineLevel="0" max="7" min="7" style="105" width="4.28"/>
    <col collapsed="false" customWidth="true" hidden="false" outlineLevel="0" max="8" min="8" style="106" width="3.99"/>
    <col collapsed="false" customWidth="true" hidden="false" outlineLevel="1" max="9" min="9" style="288" width="10.71"/>
    <col collapsed="false" customWidth="true" hidden="false" outlineLevel="1" max="10" min="10" style="288" width="12.56"/>
    <col collapsed="false" customWidth="true" hidden="false" outlineLevel="0" max="11" min="11" style="288" width="9.99"/>
    <col collapsed="false" customWidth="true" hidden="true" outlineLevel="0" max="12" min="12" style="107" width="0.28"/>
    <col collapsed="false" customWidth="true" hidden="false" outlineLevel="0" max="13" min="13" style="107" width="10.41"/>
    <col collapsed="false" customWidth="false" hidden="false" outlineLevel="0" max="257" min="14" style="107" width="9.14"/>
  </cols>
  <sheetData>
    <row r="1" customFormat="false" ht="15.75" hidden="false" customHeight="false" outlineLevel="0" collapsed="false">
      <c r="A1" s="108"/>
      <c r="F1" s="109" t="s">
        <v>0</v>
      </c>
      <c r="G1" s="109"/>
      <c r="H1" s="109"/>
      <c r="I1" s="109"/>
      <c r="J1" s="109"/>
      <c r="K1" s="109"/>
    </row>
    <row r="2" customFormat="false" ht="15.75" hidden="false" customHeight="false" outlineLevel="0" collapsed="false">
      <c r="I2" s="289"/>
      <c r="J2" s="289"/>
      <c r="K2" s="289" t="s">
        <v>20</v>
      </c>
    </row>
    <row r="3" customFormat="false" ht="15.75" hidden="false" customHeight="false" outlineLevel="0" collapsed="false">
      <c r="A3" s="108"/>
      <c r="F3" s="109" t="s">
        <v>2</v>
      </c>
      <c r="G3" s="109"/>
      <c r="H3" s="109"/>
      <c r="I3" s="109"/>
      <c r="J3" s="109"/>
      <c r="K3" s="109"/>
    </row>
    <row r="4" customFormat="false" ht="15.75" hidden="false" customHeight="false" outlineLevel="0" collapsed="false">
      <c r="A4" s="108"/>
      <c r="C4" s="108"/>
      <c r="D4" s="108"/>
      <c r="F4" s="109" t="s">
        <v>3</v>
      </c>
      <c r="G4" s="109"/>
      <c r="H4" s="109"/>
      <c r="I4" s="109"/>
      <c r="J4" s="109"/>
      <c r="K4" s="109"/>
    </row>
    <row r="5" customFormat="false" ht="15.75" hidden="false" customHeight="false" outlineLevel="0" collapsed="false">
      <c r="A5" s="108"/>
      <c r="C5" s="108"/>
      <c r="D5" s="108"/>
      <c r="F5" s="290" t="s">
        <v>420</v>
      </c>
      <c r="G5" s="290"/>
      <c r="H5" s="290"/>
      <c r="I5" s="290"/>
      <c r="J5" s="290"/>
      <c r="K5" s="290"/>
    </row>
    <row r="6" customFormat="false" ht="15.75" hidden="false" customHeight="false" outlineLevel="0" collapsed="false">
      <c r="A6" s="108"/>
      <c r="C6" s="108"/>
      <c r="D6" s="108"/>
      <c r="F6" s="109" t="s">
        <v>421</v>
      </c>
      <c r="G6" s="109"/>
      <c r="H6" s="109"/>
      <c r="I6" s="109"/>
      <c r="J6" s="109"/>
      <c r="K6" s="109"/>
    </row>
    <row r="7" customFormat="false" ht="78.75" hidden="false" customHeight="true" outlineLevel="0" collapsed="false">
      <c r="A7" s="269" t="s">
        <v>422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customFormat="false" ht="37.5" hidden="false" customHeight="true" outlineLevel="0" collapsed="false">
      <c r="A8" s="111" t="s">
        <v>132</v>
      </c>
      <c r="B8" s="291" t="s">
        <v>134</v>
      </c>
      <c r="C8" s="291"/>
      <c r="D8" s="291"/>
      <c r="E8" s="291"/>
      <c r="F8" s="111" t="s">
        <v>135</v>
      </c>
      <c r="G8" s="111" t="s">
        <v>133</v>
      </c>
      <c r="H8" s="111"/>
      <c r="I8" s="114" t="s">
        <v>9</v>
      </c>
      <c r="J8" s="114"/>
      <c r="K8" s="114"/>
    </row>
    <row r="9" s="117" customFormat="true" ht="21.75" hidden="false" customHeight="true" outlineLevel="0" collapsed="false">
      <c r="A9" s="111"/>
      <c r="B9" s="291"/>
      <c r="C9" s="291"/>
      <c r="D9" s="291"/>
      <c r="E9" s="291"/>
      <c r="F9" s="111"/>
      <c r="G9" s="111"/>
      <c r="H9" s="111"/>
      <c r="I9" s="114" t="s">
        <v>10</v>
      </c>
      <c r="J9" s="114" t="s">
        <v>11</v>
      </c>
      <c r="K9" s="114" t="s">
        <v>12</v>
      </c>
      <c r="N9" s="156"/>
    </row>
    <row r="10" s="117" customFormat="true" ht="57" hidden="false" customHeight="true" outlineLevel="0" collapsed="false">
      <c r="A10" s="292" t="s">
        <v>412</v>
      </c>
      <c r="B10" s="193" t="s">
        <v>141</v>
      </c>
      <c r="C10" s="194" t="s">
        <v>147</v>
      </c>
      <c r="D10" s="194" t="s">
        <v>142</v>
      </c>
      <c r="E10" s="192" t="s">
        <v>148</v>
      </c>
      <c r="F10" s="195"/>
      <c r="G10" s="293"/>
      <c r="H10" s="294"/>
      <c r="I10" s="254" t="n">
        <f aca="false">I11</f>
        <v>5</v>
      </c>
      <c r="J10" s="254" t="n">
        <f aca="false">J11</f>
        <v>0</v>
      </c>
      <c r="K10" s="254" t="n">
        <f aca="false">K11</f>
        <v>0</v>
      </c>
      <c r="N10" s="156"/>
    </row>
    <row r="11" s="117" customFormat="true" ht="15.75" hidden="false" customHeight="false" outlineLevel="0" collapsed="false">
      <c r="A11" s="207" t="s">
        <v>164</v>
      </c>
      <c r="B11" s="129" t="s">
        <v>141</v>
      </c>
      <c r="C11" s="130" t="s">
        <v>165</v>
      </c>
      <c r="D11" s="130" t="s">
        <v>142</v>
      </c>
      <c r="E11" s="128" t="s">
        <v>148</v>
      </c>
      <c r="F11" s="170"/>
      <c r="G11" s="186"/>
      <c r="H11" s="187"/>
      <c r="I11" s="295" t="n">
        <f aca="false">I12</f>
        <v>5</v>
      </c>
      <c r="J11" s="295" t="n">
        <f aca="false">J12</f>
        <v>0</v>
      </c>
      <c r="K11" s="295" t="n">
        <f aca="false">K12</f>
        <v>0</v>
      </c>
    </row>
    <row r="12" s="117" customFormat="true" ht="49.5" hidden="false" customHeight="true" outlineLevel="0" collapsed="false">
      <c r="A12" s="152" t="s">
        <v>269</v>
      </c>
      <c r="B12" s="136" t="s">
        <v>141</v>
      </c>
      <c r="C12" s="137" t="s">
        <v>165</v>
      </c>
      <c r="D12" s="137" t="s">
        <v>141</v>
      </c>
      <c r="E12" s="135" t="s">
        <v>148</v>
      </c>
      <c r="F12" s="138"/>
      <c r="G12" s="136"/>
      <c r="H12" s="135"/>
      <c r="I12" s="296" t="n">
        <f aca="false">I13</f>
        <v>5</v>
      </c>
      <c r="J12" s="296" t="n">
        <f aca="false">J13</f>
        <v>0</v>
      </c>
      <c r="K12" s="296" t="n">
        <f aca="false">K13</f>
        <v>0</v>
      </c>
    </row>
    <row r="13" s="117" customFormat="true" ht="38.25" hidden="false" customHeight="true" outlineLevel="0" collapsed="false">
      <c r="A13" s="179" t="s">
        <v>270</v>
      </c>
      <c r="B13" s="144" t="s">
        <v>141</v>
      </c>
      <c r="C13" s="145" t="s">
        <v>165</v>
      </c>
      <c r="D13" s="145" t="s">
        <v>141</v>
      </c>
      <c r="E13" s="143" t="s">
        <v>271</v>
      </c>
      <c r="F13" s="180"/>
      <c r="G13" s="144"/>
      <c r="H13" s="143"/>
      <c r="I13" s="257" t="n">
        <f aca="false">I14</f>
        <v>5</v>
      </c>
      <c r="J13" s="257" t="n">
        <f aca="false">J14</f>
        <v>0</v>
      </c>
      <c r="K13" s="257" t="n">
        <f aca="false">K14</f>
        <v>0</v>
      </c>
    </row>
    <row r="14" s="117" customFormat="true" ht="31.5" hidden="false" customHeight="false" outlineLevel="0" collapsed="false">
      <c r="A14" s="172" t="s">
        <v>272</v>
      </c>
      <c r="B14" s="144" t="s">
        <v>141</v>
      </c>
      <c r="C14" s="145" t="s">
        <v>165</v>
      </c>
      <c r="D14" s="145" t="s">
        <v>141</v>
      </c>
      <c r="E14" s="143" t="s">
        <v>271</v>
      </c>
      <c r="F14" s="112" t="n">
        <v>200</v>
      </c>
      <c r="G14" s="144"/>
      <c r="H14" s="143"/>
      <c r="I14" s="257" t="n">
        <f aca="false">I15</f>
        <v>5</v>
      </c>
      <c r="J14" s="257" t="n">
        <f aca="false">J15</f>
        <v>0</v>
      </c>
      <c r="K14" s="257" t="n">
        <f aca="false">K15</f>
        <v>0</v>
      </c>
    </row>
    <row r="15" customFormat="false" ht="19.5" hidden="false" customHeight="true" outlineLevel="0" collapsed="false">
      <c r="A15" s="149" t="s">
        <v>266</v>
      </c>
      <c r="B15" s="144" t="s">
        <v>141</v>
      </c>
      <c r="C15" s="145" t="s">
        <v>165</v>
      </c>
      <c r="D15" s="145" t="s">
        <v>141</v>
      </c>
      <c r="E15" s="143" t="s">
        <v>271</v>
      </c>
      <c r="F15" s="112" t="n">
        <v>200</v>
      </c>
      <c r="G15" s="144" t="s">
        <v>156</v>
      </c>
      <c r="H15" s="143" t="s">
        <v>267</v>
      </c>
      <c r="I15" s="257" t="n">
        <f aca="false">'Пр.3'!L189</f>
        <v>5</v>
      </c>
      <c r="J15" s="257" t="n">
        <f aca="false">'Пр.3'!O189</f>
        <v>0</v>
      </c>
      <c r="K15" s="257" t="n">
        <f aca="false">'Пр.3'!R189</f>
        <v>0</v>
      </c>
      <c r="M15" s="154"/>
      <c r="N15" s="154"/>
    </row>
    <row r="16" s="117" customFormat="true" ht="70.5" hidden="false" customHeight="true" outlineLevel="0" collapsed="false">
      <c r="A16" s="297" t="s">
        <v>351</v>
      </c>
      <c r="B16" s="193" t="s">
        <v>175</v>
      </c>
      <c r="C16" s="194" t="s">
        <v>147</v>
      </c>
      <c r="D16" s="194" t="s">
        <v>142</v>
      </c>
      <c r="E16" s="192" t="s">
        <v>148</v>
      </c>
      <c r="F16" s="195"/>
      <c r="G16" s="191"/>
      <c r="H16" s="192"/>
      <c r="I16" s="254" t="n">
        <f aca="false">I17</f>
        <v>34.9</v>
      </c>
      <c r="J16" s="254" t="n">
        <f aca="false">J17</f>
        <v>34.9</v>
      </c>
      <c r="K16" s="254" t="n">
        <f aca="false">K17</f>
        <v>34.9</v>
      </c>
      <c r="M16" s="156"/>
    </row>
    <row r="17" s="117" customFormat="true" ht="15.75" hidden="false" customHeight="false" outlineLevel="0" collapsed="false">
      <c r="A17" s="298" t="s">
        <v>164</v>
      </c>
      <c r="B17" s="129" t="s">
        <v>175</v>
      </c>
      <c r="C17" s="130" t="s">
        <v>165</v>
      </c>
      <c r="D17" s="130" t="s">
        <v>142</v>
      </c>
      <c r="E17" s="128" t="s">
        <v>148</v>
      </c>
      <c r="F17" s="170"/>
      <c r="G17" s="127"/>
      <c r="H17" s="128"/>
      <c r="I17" s="295" t="n">
        <f aca="false">I18</f>
        <v>34.9</v>
      </c>
      <c r="J17" s="295" t="n">
        <f aca="false">J18</f>
        <v>34.9</v>
      </c>
      <c r="K17" s="295" t="n">
        <f aca="false">K18</f>
        <v>34.9</v>
      </c>
    </row>
    <row r="18" s="117" customFormat="true" ht="36" hidden="false" customHeight="true" outlineLevel="0" collapsed="false">
      <c r="A18" s="199" t="s">
        <v>387</v>
      </c>
      <c r="B18" s="136" t="s">
        <v>175</v>
      </c>
      <c r="C18" s="137" t="s">
        <v>165</v>
      </c>
      <c r="D18" s="137" t="s">
        <v>141</v>
      </c>
      <c r="E18" s="135" t="s">
        <v>148</v>
      </c>
      <c r="F18" s="138"/>
      <c r="G18" s="134"/>
      <c r="H18" s="135"/>
      <c r="I18" s="296" t="n">
        <f aca="false">I22</f>
        <v>34.9</v>
      </c>
      <c r="J18" s="296" t="n">
        <f aca="false">J19+J22</f>
        <v>34.9</v>
      </c>
      <c r="K18" s="296" t="n">
        <f aca="false">K19+K22</f>
        <v>34.9</v>
      </c>
    </row>
    <row r="19" s="117" customFormat="true" ht="31.5" hidden="true" customHeight="false" outlineLevel="0" collapsed="false">
      <c r="A19" s="200" t="s">
        <v>388</v>
      </c>
      <c r="B19" s="144" t="s">
        <v>175</v>
      </c>
      <c r="C19" s="145" t="s">
        <v>165</v>
      </c>
      <c r="D19" s="145" t="s">
        <v>141</v>
      </c>
      <c r="E19" s="143" t="s">
        <v>423</v>
      </c>
      <c r="F19" s="112"/>
      <c r="G19" s="142"/>
      <c r="H19" s="143"/>
      <c r="I19" s="257"/>
      <c r="J19" s="257" t="n">
        <f aca="false">J20</f>
        <v>0</v>
      </c>
      <c r="K19" s="257" t="n">
        <f aca="false">K20</f>
        <v>0</v>
      </c>
    </row>
    <row r="20" s="117" customFormat="true" ht="31.5" hidden="true" customHeight="false" outlineLevel="0" collapsed="false">
      <c r="A20" s="217" t="s">
        <v>356</v>
      </c>
      <c r="B20" s="144" t="s">
        <v>175</v>
      </c>
      <c r="C20" s="145" t="s">
        <v>165</v>
      </c>
      <c r="D20" s="145" t="s">
        <v>141</v>
      </c>
      <c r="E20" s="143" t="s">
        <v>423</v>
      </c>
      <c r="F20" s="112" t="n">
        <v>600</v>
      </c>
      <c r="G20" s="142"/>
      <c r="H20" s="143"/>
      <c r="I20" s="257"/>
      <c r="J20" s="257" t="n">
        <f aca="false">J21</f>
        <v>0</v>
      </c>
      <c r="K20" s="257" t="n">
        <f aca="false">K21</f>
        <v>0</v>
      </c>
      <c r="N20" s="156"/>
    </row>
    <row r="21" s="117" customFormat="true" ht="15.75" hidden="true" customHeight="false" outlineLevel="0" collapsed="false">
      <c r="A21" s="217" t="s">
        <v>386</v>
      </c>
      <c r="B21" s="144" t="s">
        <v>175</v>
      </c>
      <c r="C21" s="145" t="s">
        <v>165</v>
      </c>
      <c r="D21" s="145" t="s">
        <v>141</v>
      </c>
      <c r="E21" s="143" t="s">
        <v>423</v>
      </c>
      <c r="F21" s="112" t="n">
        <v>600</v>
      </c>
      <c r="G21" s="142" t="s">
        <v>198</v>
      </c>
      <c r="H21" s="143" t="s">
        <v>141</v>
      </c>
      <c r="I21" s="257"/>
      <c r="J21" s="257" t="n">
        <f aca="false">'[1]Пр.3'!K321</f>
        <v>0</v>
      </c>
      <c r="K21" s="257" t="n">
        <f aca="false">'[1]Пр.3'!L321</f>
        <v>0</v>
      </c>
    </row>
    <row r="22" s="117" customFormat="true" ht="36" hidden="false" customHeight="true" outlineLevel="0" collapsed="false">
      <c r="A22" s="224" t="s">
        <v>366</v>
      </c>
      <c r="B22" s="226" t="s">
        <v>175</v>
      </c>
      <c r="C22" s="227" t="s">
        <v>165</v>
      </c>
      <c r="D22" s="227" t="s">
        <v>141</v>
      </c>
      <c r="E22" s="151" t="s">
        <v>390</v>
      </c>
      <c r="F22" s="235"/>
      <c r="G22" s="225"/>
      <c r="H22" s="151"/>
      <c r="I22" s="299" t="n">
        <f aca="false">I23</f>
        <v>34.9</v>
      </c>
      <c r="J22" s="299" t="n">
        <f aca="false">J23</f>
        <v>34.9</v>
      </c>
      <c r="K22" s="299" t="n">
        <f aca="false">K23</f>
        <v>34.9</v>
      </c>
    </row>
    <row r="23" s="117" customFormat="true" ht="36" hidden="false" customHeight="true" outlineLevel="0" collapsed="false">
      <c r="A23" s="224" t="s">
        <v>356</v>
      </c>
      <c r="B23" s="226" t="s">
        <v>175</v>
      </c>
      <c r="C23" s="227" t="s">
        <v>165</v>
      </c>
      <c r="D23" s="227" t="s">
        <v>141</v>
      </c>
      <c r="E23" s="151" t="s">
        <v>390</v>
      </c>
      <c r="F23" s="235" t="n">
        <v>600</v>
      </c>
      <c r="G23" s="225"/>
      <c r="H23" s="151"/>
      <c r="I23" s="299" t="n">
        <f aca="false">I24</f>
        <v>34.9</v>
      </c>
      <c r="J23" s="299" t="n">
        <f aca="false">J24</f>
        <v>34.9</v>
      </c>
      <c r="K23" s="299" t="n">
        <f aca="false">K24</f>
        <v>34.9</v>
      </c>
    </row>
    <row r="24" s="117" customFormat="true" ht="15.75" hidden="false" customHeight="false" outlineLevel="0" collapsed="false">
      <c r="A24" s="189" t="s">
        <v>386</v>
      </c>
      <c r="B24" s="144" t="s">
        <v>175</v>
      </c>
      <c r="C24" s="145" t="s">
        <v>165</v>
      </c>
      <c r="D24" s="145" t="s">
        <v>141</v>
      </c>
      <c r="E24" s="143" t="s">
        <v>390</v>
      </c>
      <c r="F24" s="112" t="n">
        <v>600</v>
      </c>
      <c r="G24" s="142" t="s">
        <v>198</v>
      </c>
      <c r="H24" s="143" t="s">
        <v>141</v>
      </c>
      <c r="I24" s="257" t="n">
        <f aca="false">'Пр.3'!L367</f>
        <v>34.9</v>
      </c>
      <c r="J24" s="257" t="n">
        <f aca="false">'Пр.3'!O367</f>
        <v>34.9</v>
      </c>
      <c r="K24" s="257" t="n">
        <f aca="false">'Пр.3'!R367</f>
        <v>34.9</v>
      </c>
    </row>
    <row r="25" s="117" customFormat="true" ht="15.75" hidden="true" customHeight="false" outlineLevel="0" collapsed="false">
      <c r="A25" s="215" t="s">
        <v>424</v>
      </c>
      <c r="B25" s="136" t="s">
        <v>175</v>
      </c>
      <c r="C25" s="137" t="s">
        <v>165</v>
      </c>
      <c r="D25" s="137" t="s">
        <v>142</v>
      </c>
      <c r="E25" s="135" t="s">
        <v>148</v>
      </c>
      <c r="F25" s="138"/>
      <c r="G25" s="134"/>
      <c r="H25" s="135"/>
      <c r="I25" s="296" t="n">
        <f aca="false">I26</f>
        <v>0</v>
      </c>
      <c r="J25" s="296" t="n">
        <f aca="false">J26</f>
        <v>0</v>
      </c>
      <c r="K25" s="296" t="n">
        <f aca="false">K26</f>
        <v>0</v>
      </c>
    </row>
    <row r="26" s="117" customFormat="true" ht="31.5" hidden="true" customHeight="false" outlineLevel="0" collapsed="false">
      <c r="A26" s="215" t="s">
        <v>425</v>
      </c>
      <c r="B26" s="136" t="s">
        <v>175</v>
      </c>
      <c r="C26" s="137" t="s">
        <v>165</v>
      </c>
      <c r="D26" s="137" t="s">
        <v>175</v>
      </c>
      <c r="E26" s="135" t="s">
        <v>148</v>
      </c>
      <c r="F26" s="138"/>
      <c r="G26" s="134"/>
      <c r="H26" s="135"/>
      <c r="I26" s="296" t="n">
        <f aca="false">I27+I30+I33</f>
        <v>0</v>
      </c>
      <c r="J26" s="296" t="n">
        <f aca="false">J27+J30+J33</f>
        <v>0</v>
      </c>
      <c r="K26" s="296" t="n">
        <f aca="false">K27+K30+K33</f>
        <v>0</v>
      </c>
    </row>
    <row r="27" s="117" customFormat="true" ht="31.5" hidden="true" customHeight="false" outlineLevel="0" collapsed="false">
      <c r="A27" s="217" t="s">
        <v>354</v>
      </c>
      <c r="B27" s="144" t="s">
        <v>175</v>
      </c>
      <c r="C27" s="145" t="s">
        <v>165</v>
      </c>
      <c r="D27" s="145" t="s">
        <v>175</v>
      </c>
      <c r="E27" s="143" t="s">
        <v>355</v>
      </c>
      <c r="F27" s="112"/>
      <c r="G27" s="142"/>
      <c r="H27" s="143"/>
      <c r="I27" s="257" t="n">
        <f aca="false">I28</f>
        <v>0</v>
      </c>
      <c r="J27" s="257" t="n">
        <f aca="false">J28</f>
        <v>0</v>
      </c>
      <c r="K27" s="257" t="n">
        <f aca="false">K28</f>
        <v>0</v>
      </c>
    </row>
    <row r="28" s="117" customFormat="true" ht="31.5" hidden="true" customHeight="false" outlineLevel="0" collapsed="false">
      <c r="A28" s="217" t="s">
        <v>356</v>
      </c>
      <c r="B28" s="144" t="s">
        <v>175</v>
      </c>
      <c r="C28" s="145" t="s">
        <v>165</v>
      </c>
      <c r="D28" s="145" t="s">
        <v>175</v>
      </c>
      <c r="E28" s="143" t="s">
        <v>355</v>
      </c>
      <c r="F28" s="112" t="n">
        <v>600</v>
      </c>
      <c r="G28" s="142"/>
      <c r="H28" s="143"/>
      <c r="I28" s="257" t="n">
        <f aca="false">I29</f>
        <v>0</v>
      </c>
      <c r="J28" s="257" t="n">
        <f aca="false">J29</f>
        <v>0</v>
      </c>
      <c r="K28" s="257" t="n">
        <f aca="false">K29</f>
        <v>0</v>
      </c>
    </row>
    <row r="29" s="117" customFormat="true" ht="15.75" hidden="true" customHeight="false" outlineLevel="0" collapsed="false">
      <c r="A29" s="217" t="s">
        <v>350</v>
      </c>
      <c r="B29" s="144" t="s">
        <v>175</v>
      </c>
      <c r="C29" s="145" t="s">
        <v>165</v>
      </c>
      <c r="D29" s="145" t="s">
        <v>175</v>
      </c>
      <c r="E29" s="143" t="s">
        <v>355</v>
      </c>
      <c r="F29" s="112" t="n">
        <v>600</v>
      </c>
      <c r="G29" s="142" t="s">
        <v>189</v>
      </c>
      <c r="H29" s="143" t="s">
        <v>189</v>
      </c>
      <c r="I29" s="257" t="n">
        <v>0</v>
      </c>
      <c r="J29" s="257" t="n">
        <v>0</v>
      </c>
      <c r="K29" s="257" t="n">
        <v>0</v>
      </c>
    </row>
    <row r="30" s="117" customFormat="true" ht="31.5" hidden="true" customHeight="false" outlineLevel="0" collapsed="false">
      <c r="A30" s="217" t="s">
        <v>357</v>
      </c>
      <c r="B30" s="144" t="s">
        <v>175</v>
      </c>
      <c r="C30" s="145" t="s">
        <v>165</v>
      </c>
      <c r="D30" s="145" t="s">
        <v>175</v>
      </c>
      <c r="E30" s="143" t="s">
        <v>358</v>
      </c>
      <c r="F30" s="112"/>
      <c r="G30" s="142"/>
      <c r="H30" s="143"/>
      <c r="I30" s="257" t="n">
        <f aca="false">I31</f>
        <v>0</v>
      </c>
      <c r="J30" s="257" t="n">
        <f aca="false">J31</f>
        <v>0</v>
      </c>
      <c r="K30" s="257" t="n">
        <f aca="false">K31</f>
        <v>0</v>
      </c>
    </row>
    <row r="31" s="117" customFormat="true" ht="31.5" hidden="true" customHeight="false" outlineLevel="0" collapsed="false">
      <c r="A31" s="217" t="s">
        <v>356</v>
      </c>
      <c r="B31" s="144" t="s">
        <v>175</v>
      </c>
      <c r="C31" s="145" t="s">
        <v>165</v>
      </c>
      <c r="D31" s="145" t="s">
        <v>175</v>
      </c>
      <c r="E31" s="143" t="s">
        <v>358</v>
      </c>
      <c r="F31" s="112" t="n">
        <v>600</v>
      </c>
      <c r="G31" s="142"/>
      <c r="H31" s="143"/>
      <c r="I31" s="257" t="n">
        <f aca="false">I32</f>
        <v>0</v>
      </c>
      <c r="J31" s="257" t="n">
        <f aca="false">J32</f>
        <v>0</v>
      </c>
      <c r="K31" s="257" t="n">
        <f aca="false">K32</f>
        <v>0</v>
      </c>
    </row>
    <row r="32" s="117" customFormat="true" ht="15.75" hidden="true" customHeight="false" outlineLevel="0" collapsed="false">
      <c r="A32" s="217" t="s">
        <v>350</v>
      </c>
      <c r="B32" s="144" t="s">
        <v>175</v>
      </c>
      <c r="C32" s="145" t="s">
        <v>165</v>
      </c>
      <c r="D32" s="145" t="s">
        <v>175</v>
      </c>
      <c r="E32" s="143" t="s">
        <v>358</v>
      </c>
      <c r="F32" s="112" t="n">
        <v>600</v>
      </c>
      <c r="G32" s="142" t="s">
        <v>189</v>
      </c>
      <c r="H32" s="143" t="s">
        <v>189</v>
      </c>
      <c r="I32" s="257" t="n">
        <v>0</v>
      </c>
      <c r="J32" s="257" t="n">
        <v>0</v>
      </c>
      <c r="K32" s="257" t="n">
        <v>0</v>
      </c>
    </row>
    <row r="33" s="117" customFormat="true" ht="38.25" hidden="true" customHeight="true" outlineLevel="0" collapsed="false">
      <c r="A33" s="217" t="s">
        <v>359</v>
      </c>
      <c r="B33" s="144" t="s">
        <v>175</v>
      </c>
      <c r="C33" s="145" t="s">
        <v>165</v>
      </c>
      <c r="D33" s="145" t="s">
        <v>175</v>
      </c>
      <c r="E33" s="143" t="s">
        <v>360</v>
      </c>
      <c r="F33" s="112"/>
      <c r="G33" s="142"/>
      <c r="H33" s="143"/>
      <c r="I33" s="257" t="n">
        <f aca="false">I34</f>
        <v>0</v>
      </c>
      <c r="J33" s="257" t="n">
        <f aca="false">J34</f>
        <v>0</v>
      </c>
      <c r="K33" s="257" t="n">
        <f aca="false">K34</f>
        <v>0</v>
      </c>
    </row>
    <row r="34" s="117" customFormat="true" ht="31.5" hidden="true" customHeight="false" outlineLevel="0" collapsed="false">
      <c r="A34" s="217" t="s">
        <v>356</v>
      </c>
      <c r="B34" s="144" t="s">
        <v>175</v>
      </c>
      <c r="C34" s="145" t="s">
        <v>165</v>
      </c>
      <c r="D34" s="145" t="s">
        <v>175</v>
      </c>
      <c r="E34" s="143" t="s">
        <v>360</v>
      </c>
      <c r="F34" s="112" t="n">
        <v>600</v>
      </c>
      <c r="G34" s="142"/>
      <c r="H34" s="143"/>
      <c r="I34" s="257" t="n">
        <f aca="false">I35</f>
        <v>0</v>
      </c>
      <c r="J34" s="257" t="n">
        <f aca="false">J35</f>
        <v>0</v>
      </c>
      <c r="K34" s="257" t="n">
        <f aca="false">K35</f>
        <v>0</v>
      </c>
    </row>
    <row r="35" s="117" customFormat="true" ht="15.75" hidden="true" customHeight="false" outlineLevel="0" collapsed="false">
      <c r="A35" s="217" t="s">
        <v>350</v>
      </c>
      <c r="B35" s="144" t="s">
        <v>175</v>
      </c>
      <c r="C35" s="145" t="s">
        <v>165</v>
      </c>
      <c r="D35" s="145" t="s">
        <v>175</v>
      </c>
      <c r="E35" s="143" t="s">
        <v>360</v>
      </c>
      <c r="F35" s="112" t="n">
        <v>600</v>
      </c>
      <c r="G35" s="142" t="s">
        <v>189</v>
      </c>
      <c r="H35" s="143" t="s">
        <v>189</v>
      </c>
      <c r="I35" s="257" t="n">
        <v>0</v>
      </c>
      <c r="J35" s="257" t="n">
        <v>0</v>
      </c>
      <c r="K35" s="257" t="n">
        <v>0</v>
      </c>
    </row>
    <row r="36" s="117" customFormat="true" ht="47.25" hidden="false" customHeight="false" outlineLevel="0" collapsed="false">
      <c r="A36" s="297" t="s">
        <v>364</v>
      </c>
      <c r="B36" s="193" t="s">
        <v>144</v>
      </c>
      <c r="C36" s="194" t="s">
        <v>147</v>
      </c>
      <c r="D36" s="194" t="s">
        <v>142</v>
      </c>
      <c r="E36" s="192" t="s">
        <v>148</v>
      </c>
      <c r="F36" s="300"/>
      <c r="G36" s="193"/>
      <c r="H36" s="192"/>
      <c r="I36" s="254" t="n">
        <f aca="false">I37</f>
        <v>5305.6</v>
      </c>
      <c r="J36" s="254" t="n">
        <f aca="false">J37</f>
        <v>6082.4</v>
      </c>
      <c r="K36" s="254" t="n">
        <f aca="false">K37</f>
        <v>6082.4</v>
      </c>
    </row>
    <row r="37" s="117" customFormat="true" ht="27" hidden="false" customHeight="true" outlineLevel="0" collapsed="false">
      <c r="A37" s="298" t="s">
        <v>164</v>
      </c>
      <c r="B37" s="129" t="s">
        <v>144</v>
      </c>
      <c r="C37" s="130" t="s">
        <v>165</v>
      </c>
      <c r="D37" s="130" t="s">
        <v>142</v>
      </c>
      <c r="E37" s="128" t="s">
        <v>148</v>
      </c>
      <c r="F37" s="201"/>
      <c r="G37" s="129"/>
      <c r="H37" s="128"/>
      <c r="I37" s="295" t="n">
        <f aca="false">I38+I48+I52</f>
        <v>5305.6</v>
      </c>
      <c r="J37" s="295" t="n">
        <f aca="false">J38+J48+J52</f>
        <v>6082.4</v>
      </c>
      <c r="K37" s="295" t="n">
        <f aca="false">K38+K48+K52</f>
        <v>6082.4</v>
      </c>
    </row>
    <row r="38" s="117" customFormat="true" ht="45.75" hidden="false" customHeight="true" outlineLevel="0" collapsed="false">
      <c r="A38" s="199" t="s">
        <v>365</v>
      </c>
      <c r="B38" s="136" t="s">
        <v>144</v>
      </c>
      <c r="C38" s="137" t="s">
        <v>165</v>
      </c>
      <c r="D38" s="137" t="s">
        <v>141</v>
      </c>
      <c r="E38" s="135" t="s">
        <v>148</v>
      </c>
      <c r="F38" s="181"/>
      <c r="G38" s="136"/>
      <c r="H38" s="135"/>
      <c r="I38" s="296" t="n">
        <f aca="false">I39+I42+I45</f>
        <v>5105.6</v>
      </c>
      <c r="J38" s="296" t="n">
        <f aca="false">J39+J42+J45</f>
        <v>5782.4</v>
      </c>
      <c r="K38" s="296" t="n">
        <f aca="false">K39+K42+K45</f>
        <v>5782.4</v>
      </c>
    </row>
    <row r="39" customFormat="false" ht="35.25" hidden="false" customHeight="true" outlineLevel="0" collapsed="false">
      <c r="A39" s="229" t="s">
        <v>366</v>
      </c>
      <c r="B39" s="144" t="s">
        <v>144</v>
      </c>
      <c r="C39" s="145" t="s">
        <v>165</v>
      </c>
      <c r="D39" s="145" t="s">
        <v>141</v>
      </c>
      <c r="E39" s="143" t="s">
        <v>390</v>
      </c>
      <c r="F39" s="178"/>
      <c r="G39" s="144"/>
      <c r="H39" s="143"/>
      <c r="I39" s="257" t="n">
        <f aca="false">I40</f>
        <v>3075.2</v>
      </c>
      <c r="J39" s="257" t="n">
        <f aca="false">J40</f>
        <v>3075.2</v>
      </c>
      <c r="K39" s="257" t="n">
        <f aca="false">K40</f>
        <v>3075.2</v>
      </c>
    </row>
    <row r="40" customFormat="false" ht="39.75" hidden="false" customHeight="true" outlineLevel="0" collapsed="false">
      <c r="A40" s="189" t="s">
        <v>356</v>
      </c>
      <c r="B40" s="144" t="s">
        <v>144</v>
      </c>
      <c r="C40" s="145" t="s">
        <v>165</v>
      </c>
      <c r="D40" s="145" t="s">
        <v>141</v>
      </c>
      <c r="E40" s="143" t="s">
        <v>390</v>
      </c>
      <c r="F40" s="112" t="n">
        <v>600</v>
      </c>
      <c r="G40" s="144"/>
      <c r="H40" s="143"/>
      <c r="I40" s="257" t="n">
        <f aca="false">I41</f>
        <v>3075.2</v>
      </c>
      <c r="J40" s="257" t="n">
        <f aca="false">J41</f>
        <v>3075.2</v>
      </c>
      <c r="K40" s="257" t="n">
        <f aca="false">K41</f>
        <v>3075.2</v>
      </c>
    </row>
    <row r="41" customFormat="false" ht="15.75" hidden="false" customHeight="false" outlineLevel="0" collapsed="false">
      <c r="A41" s="189" t="s">
        <v>426</v>
      </c>
      <c r="B41" s="144" t="s">
        <v>144</v>
      </c>
      <c r="C41" s="145" t="s">
        <v>165</v>
      </c>
      <c r="D41" s="145" t="s">
        <v>141</v>
      </c>
      <c r="E41" s="143" t="s">
        <v>390</v>
      </c>
      <c r="F41" s="112" t="n">
        <v>600</v>
      </c>
      <c r="G41" s="144" t="s">
        <v>248</v>
      </c>
      <c r="H41" s="143" t="s">
        <v>141</v>
      </c>
      <c r="I41" s="257" t="n">
        <f aca="false">'Пр.3'!L327</f>
        <v>3075.2</v>
      </c>
      <c r="J41" s="257" t="n">
        <f aca="false">'Пр.3'!O327</f>
        <v>3075.2</v>
      </c>
      <c r="K41" s="257" t="n">
        <f aca="false">'Пр.3'!R327</f>
        <v>3075.2</v>
      </c>
    </row>
    <row r="42" customFormat="false" ht="94.5" hidden="false" customHeight="false" outlineLevel="0" collapsed="false">
      <c r="A42" s="189" t="s">
        <v>368</v>
      </c>
      <c r="B42" s="144" t="s">
        <v>144</v>
      </c>
      <c r="C42" s="145" t="s">
        <v>427</v>
      </c>
      <c r="D42" s="145" t="s">
        <v>141</v>
      </c>
      <c r="E42" s="143" t="s">
        <v>369</v>
      </c>
      <c r="F42" s="112"/>
      <c r="G42" s="144"/>
      <c r="H42" s="143"/>
      <c r="I42" s="257" t="n">
        <f aca="false">I43</f>
        <v>2030.4</v>
      </c>
      <c r="J42" s="257" t="n">
        <f aca="false">J43</f>
        <v>2707.2</v>
      </c>
      <c r="K42" s="257" t="n">
        <f aca="false">K43</f>
        <v>2707.2</v>
      </c>
    </row>
    <row r="43" customFormat="false" ht="31.5" hidden="false" customHeight="false" outlineLevel="0" collapsed="false">
      <c r="A43" s="189" t="s">
        <v>356</v>
      </c>
      <c r="B43" s="144" t="s">
        <v>144</v>
      </c>
      <c r="C43" s="145" t="s">
        <v>165</v>
      </c>
      <c r="D43" s="145" t="s">
        <v>141</v>
      </c>
      <c r="E43" s="143" t="s">
        <v>369</v>
      </c>
      <c r="F43" s="112" t="n">
        <v>600</v>
      </c>
      <c r="G43" s="144"/>
      <c r="H43" s="143"/>
      <c r="I43" s="257" t="n">
        <f aca="false">I44</f>
        <v>2030.4</v>
      </c>
      <c r="J43" s="257" t="n">
        <f aca="false">J44</f>
        <v>2707.2</v>
      </c>
      <c r="K43" s="257" t="n">
        <f aca="false">K44</f>
        <v>2707.2</v>
      </c>
    </row>
    <row r="44" customFormat="false" ht="15.75" hidden="false" customHeight="false" outlineLevel="0" collapsed="false">
      <c r="A44" s="189" t="s">
        <v>426</v>
      </c>
      <c r="B44" s="144" t="s">
        <v>144</v>
      </c>
      <c r="C44" s="145" t="s">
        <v>165</v>
      </c>
      <c r="D44" s="145" t="s">
        <v>141</v>
      </c>
      <c r="E44" s="143" t="s">
        <v>369</v>
      </c>
      <c r="F44" s="112" t="n">
        <v>600</v>
      </c>
      <c r="G44" s="144" t="s">
        <v>248</v>
      </c>
      <c r="H44" s="143" t="s">
        <v>141</v>
      </c>
      <c r="I44" s="257" t="n">
        <f aca="false">'Пр.3'!L329</f>
        <v>2030.4</v>
      </c>
      <c r="J44" s="257" t="n">
        <f aca="false">'Пр.3'!O329</f>
        <v>2707.2</v>
      </c>
      <c r="K44" s="257" t="n">
        <f aca="false">'Пр.3'!R329</f>
        <v>2707.2</v>
      </c>
    </row>
    <row r="45" customFormat="false" ht="31.5" hidden="true" customHeight="false" outlineLevel="0" collapsed="false">
      <c r="A45" s="189" t="s">
        <v>376</v>
      </c>
      <c r="B45" s="144" t="s">
        <v>144</v>
      </c>
      <c r="C45" s="145" t="s">
        <v>427</v>
      </c>
      <c r="D45" s="145" t="s">
        <v>141</v>
      </c>
      <c r="E45" s="143" t="s">
        <v>428</v>
      </c>
      <c r="F45" s="112"/>
      <c r="G45" s="144"/>
      <c r="H45" s="143"/>
      <c r="I45" s="257" t="n">
        <f aca="false">I46</f>
        <v>0</v>
      </c>
      <c r="J45" s="257" t="n">
        <f aca="false">J46</f>
        <v>0</v>
      </c>
      <c r="K45" s="257" t="n">
        <f aca="false">K46</f>
        <v>0</v>
      </c>
    </row>
    <row r="46" customFormat="false" ht="31.5" hidden="true" customHeight="false" outlineLevel="0" collapsed="false">
      <c r="A46" s="189" t="s">
        <v>356</v>
      </c>
      <c r="B46" s="144" t="s">
        <v>144</v>
      </c>
      <c r="C46" s="145" t="s">
        <v>427</v>
      </c>
      <c r="D46" s="145" t="s">
        <v>141</v>
      </c>
      <c r="E46" s="143" t="s">
        <v>428</v>
      </c>
      <c r="F46" s="112" t="n">
        <v>600</v>
      </c>
      <c r="G46" s="144"/>
      <c r="H46" s="143"/>
      <c r="I46" s="257" t="n">
        <f aca="false">I47</f>
        <v>0</v>
      </c>
      <c r="J46" s="257" t="n">
        <f aca="false">J47</f>
        <v>0</v>
      </c>
      <c r="K46" s="257" t="n">
        <f aca="false">K47</f>
        <v>0</v>
      </c>
    </row>
    <row r="47" customFormat="false" ht="15.75" hidden="true" customHeight="false" outlineLevel="0" collapsed="false">
      <c r="A47" s="189" t="s">
        <v>426</v>
      </c>
      <c r="B47" s="144" t="s">
        <v>144</v>
      </c>
      <c r="C47" s="145" t="s">
        <v>427</v>
      </c>
      <c r="D47" s="145" t="s">
        <v>141</v>
      </c>
      <c r="E47" s="143" t="s">
        <v>428</v>
      </c>
      <c r="F47" s="112" t="n">
        <v>600</v>
      </c>
      <c r="G47" s="144" t="s">
        <v>248</v>
      </c>
      <c r="H47" s="143" t="s">
        <v>141</v>
      </c>
      <c r="I47" s="257" t="n">
        <f aca="false">'Пр.3'!L331</f>
        <v>0</v>
      </c>
      <c r="J47" s="257" t="n">
        <f aca="false">'Пр.3'!O331</f>
        <v>0</v>
      </c>
      <c r="K47" s="257" t="n">
        <f aca="false">'Пр.3'!R331</f>
        <v>0</v>
      </c>
    </row>
    <row r="48" s="117" customFormat="true" ht="31.5" hidden="false" customHeight="false" outlineLevel="0" collapsed="false">
      <c r="A48" s="199" t="s">
        <v>370</v>
      </c>
      <c r="B48" s="136" t="s">
        <v>144</v>
      </c>
      <c r="C48" s="137" t="s">
        <v>165</v>
      </c>
      <c r="D48" s="137" t="s">
        <v>175</v>
      </c>
      <c r="E48" s="135" t="s">
        <v>148</v>
      </c>
      <c r="F48" s="138"/>
      <c r="G48" s="136"/>
      <c r="H48" s="135"/>
      <c r="I48" s="296" t="n">
        <f aca="false">I49</f>
        <v>200</v>
      </c>
      <c r="J48" s="296" t="n">
        <f aca="false">J49</f>
        <v>300</v>
      </c>
      <c r="K48" s="296" t="n">
        <f aca="false">K49</f>
        <v>300</v>
      </c>
    </row>
    <row r="49" customFormat="false" ht="47.25" hidden="false" customHeight="false" outlineLevel="0" collapsed="false">
      <c r="A49" s="200" t="s">
        <v>371</v>
      </c>
      <c r="B49" s="144" t="s">
        <v>144</v>
      </c>
      <c r="C49" s="145" t="s">
        <v>165</v>
      </c>
      <c r="D49" s="145" t="s">
        <v>175</v>
      </c>
      <c r="E49" s="143" t="s">
        <v>429</v>
      </c>
      <c r="F49" s="178"/>
      <c r="G49" s="144"/>
      <c r="H49" s="143"/>
      <c r="I49" s="257" t="n">
        <f aca="false">I50</f>
        <v>200</v>
      </c>
      <c r="J49" s="257" t="n">
        <f aca="false">J50</f>
        <v>300</v>
      </c>
      <c r="K49" s="257" t="n">
        <f aca="false">K50</f>
        <v>300</v>
      </c>
    </row>
    <row r="50" customFormat="false" ht="31.5" hidden="false" customHeight="false" outlineLevel="0" collapsed="false">
      <c r="A50" s="217" t="s">
        <v>356</v>
      </c>
      <c r="B50" s="144" t="s">
        <v>144</v>
      </c>
      <c r="C50" s="145" t="s">
        <v>165</v>
      </c>
      <c r="D50" s="145" t="s">
        <v>175</v>
      </c>
      <c r="E50" s="143" t="s">
        <v>429</v>
      </c>
      <c r="F50" s="112" t="n">
        <v>600</v>
      </c>
      <c r="G50" s="144"/>
      <c r="H50" s="143"/>
      <c r="I50" s="257" t="n">
        <f aca="false">I51</f>
        <v>200</v>
      </c>
      <c r="J50" s="257" t="n">
        <f aca="false">J51</f>
        <v>300</v>
      </c>
      <c r="K50" s="257" t="n">
        <f aca="false">K51</f>
        <v>300</v>
      </c>
    </row>
    <row r="51" customFormat="false" ht="15.75" hidden="false" customHeight="false" outlineLevel="0" collapsed="false">
      <c r="A51" s="140" t="s">
        <v>426</v>
      </c>
      <c r="B51" s="144" t="s">
        <v>144</v>
      </c>
      <c r="C51" s="145" t="s">
        <v>165</v>
      </c>
      <c r="D51" s="145" t="s">
        <v>175</v>
      </c>
      <c r="E51" s="143" t="s">
        <v>429</v>
      </c>
      <c r="F51" s="112" t="n">
        <v>600</v>
      </c>
      <c r="G51" s="144" t="s">
        <v>248</v>
      </c>
      <c r="H51" s="143" t="s">
        <v>141</v>
      </c>
      <c r="I51" s="257" t="n">
        <f aca="false">'Пр.3'!L334</f>
        <v>200</v>
      </c>
      <c r="J51" s="257" t="n">
        <f aca="false">'Пр.3'!O334</f>
        <v>300</v>
      </c>
      <c r="K51" s="257" t="n">
        <f aca="false">'Пр.3'!R334</f>
        <v>300</v>
      </c>
    </row>
    <row r="52" s="117" customFormat="true" ht="63" hidden="true" customHeight="false" outlineLevel="0" collapsed="false">
      <c r="A52" s="152" t="s">
        <v>373</v>
      </c>
      <c r="B52" s="136" t="s">
        <v>144</v>
      </c>
      <c r="C52" s="137" t="s">
        <v>165</v>
      </c>
      <c r="D52" s="137" t="s">
        <v>144</v>
      </c>
      <c r="E52" s="135" t="s">
        <v>148</v>
      </c>
      <c r="F52" s="138"/>
      <c r="G52" s="136"/>
      <c r="H52" s="135"/>
      <c r="I52" s="296" t="n">
        <f aca="false">I53+I59+I56</f>
        <v>0</v>
      </c>
      <c r="J52" s="296" t="n">
        <f aca="false">J53+J59+J56</f>
        <v>0</v>
      </c>
      <c r="K52" s="296" t="n">
        <f aca="false">K53+K59+K56</f>
        <v>0</v>
      </c>
      <c r="L52" s="296" t="n">
        <f aca="false">L53</f>
        <v>0</v>
      </c>
    </row>
    <row r="53" customFormat="false" ht="31.5" hidden="true" customHeight="false" outlineLevel="0" collapsed="false">
      <c r="A53" s="140" t="s">
        <v>378</v>
      </c>
      <c r="B53" s="144" t="s">
        <v>144</v>
      </c>
      <c r="C53" s="145" t="s">
        <v>165</v>
      </c>
      <c r="D53" s="145" t="s">
        <v>144</v>
      </c>
      <c r="E53" s="143" t="s">
        <v>379</v>
      </c>
      <c r="F53" s="112"/>
      <c r="G53" s="144"/>
      <c r="H53" s="143"/>
      <c r="I53" s="257" t="n">
        <f aca="false">I54</f>
        <v>0</v>
      </c>
      <c r="J53" s="257" t="n">
        <f aca="false">J54</f>
        <v>0</v>
      </c>
      <c r="K53" s="257" t="n">
        <f aca="false">K54</f>
        <v>0</v>
      </c>
      <c r="L53" s="257" t="n">
        <f aca="false">L54</f>
        <v>0</v>
      </c>
    </row>
    <row r="54" customFormat="false" ht="31.5" hidden="true" customHeight="false" outlineLevel="0" collapsed="false">
      <c r="A54" s="140" t="s">
        <v>356</v>
      </c>
      <c r="B54" s="144" t="s">
        <v>144</v>
      </c>
      <c r="C54" s="145" t="s">
        <v>165</v>
      </c>
      <c r="D54" s="145" t="s">
        <v>144</v>
      </c>
      <c r="E54" s="143" t="s">
        <v>379</v>
      </c>
      <c r="F54" s="112" t="n">
        <v>600</v>
      </c>
      <c r="G54" s="144"/>
      <c r="H54" s="143"/>
      <c r="I54" s="257" t="n">
        <f aca="false">I55</f>
        <v>0</v>
      </c>
      <c r="J54" s="257" t="n">
        <f aca="false">J55</f>
        <v>0</v>
      </c>
      <c r="K54" s="257" t="n">
        <f aca="false">K55</f>
        <v>0</v>
      </c>
      <c r="L54" s="257" t="n">
        <f aca="false">L55</f>
        <v>0</v>
      </c>
    </row>
    <row r="55" customFormat="false" ht="15.75" hidden="true" customHeight="false" outlineLevel="0" collapsed="false">
      <c r="A55" s="140" t="s">
        <v>426</v>
      </c>
      <c r="B55" s="144" t="s">
        <v>144</v>
      </c>
      <c r="C55" s="145" t="s">
        <v>165</v>
      </c>
      <c r="D55" s="145" t="s">
        <v>144</v>
      </c>
      <c r="E55" s="143" t="s">
        <v>379</v>
      </c>
      <c r="F55" s="112" t="n">
        <v>600</v>
      </c>
      <c r="G55" s="144" t="s">
        <v>248</v>
      </c>
      <c r="H55" s="143" t="s">
        <v>141</v>
      </c>
      <c r="I55" s="257" t="n">
        <f aca="false">'Пр.3'!L341</f>
        <v>0</v>
      </c>
      <c r="J55" s="257" t="n">
        <f aca="false">'Пр.3'!O341</f>
        <v>0</v>
      </c>
      <c r="K55" s="257" t="n">
        <f aca="false">'Пр.3'!R341</f>
        <v>0</v>
      </c>
    </row>
    <row r="56" customFormat="false" ht="15.75" hidden="true" customHeight="false" outlineLevel="0" collapsed="false">
      <c r="A56" s="140" t="s">
        <v>374</v>
      </c>
      <c r="B56" s="144" t="s">
        <v>144</v>
      </c>
      <c r="C56" s="145" t="s">
        <v>165</v>
      </c>
      <c r="D56" s="145" t="s">
        <v>144</v>
      </c>
      <c r="E56" s="143" t="s">
        <v>375</v>
      </c>
      <c r="F56" s="112"/>
      <c r="G56" s="144"/>
      <c r="H56" s="143"/>
      <c r="I56" s="257" t="n">
        <f aca="false">I57</f>
        <v>0</v>
      </c>
      <c r="J56" s="257" t="n">
        <f aca="false">J57</f>
        <v>0</v>
      </c>
      <c r="K56" s="257" t="n">
        <f aca="false">K57</f>
        <v>0</v>
      </c>
    </row>
    <row r="57" customFormat="false" ht="31.5" hidden="true" customHeight="false" outlineLevel="0" collapsed="false">
      <c r="A57" s="140" t="s">
        <v>356</v>
      </c>
      <c r="B57" s="144" t="s">
        <v>144</v>
      </c>
      <c r="C57" s="145" t="s">
        <v>165</v>
      </c>
      <c r="D57" s="145" t="s">
        <v>144</v>
      </c>
      <c r="E57" s="143" t="s">
        <v>375</v>
      </c>
      <c r="F57" s="112" t="n">
        <v>600</v>
      </c>
      <c r="G57" s="144"/>
      <c r="H57" s="143"/>
      <c r="I57" s="257" t="n">
        <f aca="false">I58</f>
        <v>0</v>
      </c>
      <c r="J57" s="257" t="n">
        <f aca="false">J58</f>
        <v>0</v>
      </c>
      <c r="K57" s="257" t="n">
        <f aca="false">K58</f>
        <v>0</v>
      </c>
    </row>
    <row r="58" customFormat="false" ht="15.75" hidden="true" customHeight="false" outlineLevel="0" collapsed="false">
      <c r="A58" s="140" t="s">
        <v>426</v>
      </c>
      <c r="B58" s="144" t="s">
        <v>144</v>
      </c>
      <c r="C58" s="145" t="s">
        <v>165</v>
      </c>
      <c r="D58" s="145" t="s">
        <v>144</v>
      </c>
      <c r="E58" s="143" t="s">
        <v>375</v>
      </c>
      <c r="F58" s="112" t="n">
        <v>600</v>
      </c>
      <c r="G58" s="144" t="s">
        <v>248</v>
      </c>
      <c r="H58" s="143" t="s">
        <v>141</v>
      </c>
      <c r="I58" s="257" t="n">
        <f aca="false">'Пр.3'!L337</f>
        <v>0</v>
      </c>
      <c r="J58" s="257" t="n">
        <f aca="false">'Пр.3'!O337</f>
        <v>0</v>
      </c>
      <c r="K58" s="257" t="n">
        <f aca="false">'Пр.3'!R337</f>
        <v>0</v>
      </c>
    </row>
    <row r="59" customFormat="false" ht="51" hidden="true" customHeight="true" outlineLevel="0" collapsed="false">
      <c r="A59" s="140" t="s">
        <v>376</v>
      </c>
      <c r="B59" s="144" t="s">
        <v>144</v>
      </c>
      <c r="C59" s="145" t="s">
        <v>165</v>
      </c>
      <c r="D59" s="145" t="s">
        <v>144</v>
      </c>
      <c r="E59" s="143" t="s">
        <v>377</v>
      </c>
      <c r="F59" s="112"/>
      <c r="G59" s="144"/>
      <c r="H59" s="143"/>
      <c r="I59" s="257" t="n">
        <f aca="false">I60</f>
        <v>0</v>
      </c>
      <c r="J59" s="257" t="n">
        <f aca="false">J60</f>
        <v>0</v>
      </c>
      <c r="K59" s="257" t="n">
        <f aca="false">K60</f>
        <v>0</v>
      </c>
    </row>
    <row r="60" customFormat="false" ht="31.5" hidden="true" customHeight="false" outlineLevel="0" collapsed="false">
      <c r="A60" s="140" t="s">
        <v>356</v>
      </c>
      <c r="B60" s="144" t="s">
        <v>144</v>
      </c>
      <c r="C60" s="145" t="s">
        <v>165</v>
      </c>
      <c r="D60" s="145" t="s">
        <v>144</v>
      </c>
      <c r="E60" s="143" t="s">
        <v>377</v>
      </c>
      <c r="F60" s="112" t="n">
        <v>600</v>
      </c>
      <c r="G60" s="144"/>
      <c r="H60" s="143"/>
      <c r="I60" s="257" t="n">
        <f aca="false">I61</f>
        <v>0</v>
      </c>
      <c r="J60" s="257" t="n">
        <f aca="false">J61</f>
        <v>0</v>
      </c>
      <c r="K60" s="257" t="n">
        <f aca="false">K61</f>
        <v>0</v>
      </c>
    </row>
    <row r="61" customFormat="false" ht="15.75" hidden="true" customHeight="false" outlineLevel="0" collapsed="false">
      <c r="A61" s="140" t="s">
        <v>426</v>
      </c>
      <c r="B61" s="144" t="s">
        <v>144</v>
      </c>
      <c r="C61" s="145" t="s">
        <v>165</v>
      </c>
      <c r="D61" s="145" t="s">
        <v>144</v>
      </c>
      <c r="E61" s="143" t="s">
        <v>377</v>
      </c>
      <c r="F61" s="112" t="n">
        <v>600</v>
      </c>
      <c r="G61" s="144" t="s">
        <v>248</v>
      </c>
      <c r="H61" s="143" t="s">
        <v>141</v>
      </c>
      <c r="I61" s="257" t="n">
        <f aca="false">'Пр.3'!L339</f>
        <v>0</v>
      </c>
      <c r="J61" s="257" t="n">
        <f aca="false">'Пр.3'!P339</f>
        <v>0</v>
      </c>
      <c r="K61" s="257" t="n">
        <f aca="false">'Пр.3'!R339</f>
        <v>0</v>
      </c>
    </row>
    <row r="62" s="117" customFormat="true" ht="102.75" hidden="true" customHeight="true" outlineLevel="0" collapsed="false">
      <c r="A62" s="301" t="s">
        <v>430</v>
      </c>
      <c r="B62" s="193" t="s">
        <v>156</v>
      </c>
      <c r="C62" s="194" t="s">
        <v>147</v>
      </c>
      <c r="D62" s="194" t="s">
        <v>142</v>
      </c>
      <c r="E62" s="192" t="s">
        <v>148</v>
      </c>
      <c r="F62" s="195"/>
      <c r="G62" s="193"/>
      <c r="H62" s="192"/>
      <c r="I62" s="254" t="n">
        <f aca="false">I63+I68</f>
        <v>0</v>
      </c>
      <c r="J62" s="254" t="n">
        <f aca="false">J63+J68</f>
        <v>0</v>
      </c>
      <c r="K62" s="254" t="n">
        <f aca="false">K63+K68</f>
        <v>0</v>
      </c>
    </row>
    <row r="63" s="117" customFormat="true" ht="15.75" hidden="true" customHeight="false" outlineLevel="0" collapsed="false">
      <c r="A63" s="301" t="s">
        <v>317</v>
      </c>
      <c r="B63" s="193" t="s">
        <v>156</v>
      </c>
      <c r="C63" s="194" t="s">
        <v>158</v>
      </c>
      <c r="D63" s="194" t="s">
        <v>142</v>
      </c>
      <c r="E63" s="192" t="s">
        <v>148</v>
      </c>
      <c r="F63" s="195"/>
      <c r="G63" s="193"/>
      <c r="H63" s="192"/>
      <c r="I63" s="254" t="n">
        <f aca="false">I64</f>
        <v>0</v>
      </c>
      <c r="J63" s="254" t="n">
        <f aca="false">J64</f>
        <v>0</v>
      </c>
      <c r="K63" s="254" t="n">
        <f aca="false">K64</f>
        <v>0</v>
      </c>
    </row>
    <row r="64" s="117" customFormat="true" ht="31.5" hidden="true" customHeight="false" outlineLevel="0" collapsed="false">
      <c r="A64" s="216" t="s">
        <v>318</v>
      </c>
      <c r="B64" s="136" t="s">
        <v>156</v>
      </c>
      <c r="C64" s="137" t="s">
        <v>158</v>
      </c>
      <c r="D64" s="137" t="s">
        <v>319</v>
      </c>
      <c r="E64" s="135" t="s">
        <v>148</v>
      </c>
      <c r="F64" s="138"/>
      <c r="G64" s="136"/>
      <c r="H64" s="135"/>
      <c r="I64" s="296" t="n">
        <f aca="false">I65</f>
        <v>0</v>
      </c>
      <c r="J64" s="296" t="n">
        <f aca="false">J65</f>
        <v>0</v>
      </c>
      <c r="K64" s="296" t="n">
        <f aca="false">K65</f>
        <v>0</v>
      </c>
    </row>
    <row r="65" customFormat="false" ht="31.5" hidden="true" customHeight="false" outlineLevel="0" collapsed="false">
      <c r="A65" s="189" t="s">
        <v>320</v>
      </c>
      <c r="B65" s="144" t="s">
        <v>156</v>
      </c>
      <c r="C65" s="145" t="s">
        <v>158</v>
      </c>
      <c r="D65" s="145" t="s">
        <v>319</v>
      </c>
      <c r="E65" s="143" t="s">
        <v>321</v>
      </c>
      <c r="F65" s="112"/>
      <c r="G65" s="144"/>
      <c r="H65" s="143"/>
      <c r="I65" s="257" t="n">
        <f aca="false">I66</f>
        <v>0</v>
      </c>
      <c r="J65" s="257" t="n">
        <f aca="false">J66</f>
        <v>0</v>
      </c>
      <c r="K65" s="257" t="n">
        <f aca="false">K66</f>
        <v>0</v>
      </c>
    </row>
    <row r="66" customFormat="false" ht="31.5" hidden="true" customHeight="false" outlineLevel="0" collapsed="false">
      <c r="A66" s="189" t="s">
        <v>226</v>
      </c>
      <c r="B66" s="144" t="s">
        <v>156</v>
      </c>
      <c r="C66" s="145" t="s">
        <v>158</v>
      </c>
      <c r="D66" s="145" t="s">
        <v>319</v>
      </c>
      <c r="E66" s="143" t="s">
        <v>321</v>
      </c>
      <c r="F66" s="112" t="n">
        <v>200</v>
      </c>
      <c r="G66" s="144"/>
      <c r="H66" s="143"/>
      <c r="I66" s="257" t="n">
        <f aca="false">I67</f>
        <v>0</v>
      </c>
      <c r="J66" s="257" t="n">
        <f aca="false">J67</f>
        <v>0</v>
      </c>
      <c r="K66" s="257" t="n">
        <f aca="false">K67</f>
        <v>0</v>
      </c>
    </row>
    <row r="67" customFormat="false" ht="15.75" hidden="true" customHeight="false" outlineLevel="0" collapsed="false">
      <c r="A67" s="189" t="s">
        <v>315</v>
      </c>
      <c r="B67" s="144" t="s">
        <v>156</v>
      </c>
      <c r="C67" s="145" t="s">
        <v>158</v>
      </c>
      <c r="D67" s="145" t="s">
        <v>319</v>
      </c>
      <c r="E67" s="143" t="s">
        <v>321</v>
      </c>
      <c r="F67" s="112" t="n">
        <v>200</v>
      </c>
      <c r="G67" s="144" t="s">
        <v>205</v>
      </c>
      <c r="H67" s="143" t="s">
        <v>144</v>
      </c>
      <c r="I67" s="257" t="n">
        <f aca="false">'Пр.3'!L252</f>
        <v>0</v>
      </c>
      <c r="J67" s="257" t="n">
        <f aca="false">'Пр.3'!O252</f>
        <v>0</v>
      </c>
      <c r="K67" s="257" t="n">
        <f aca="false">'Пр.3'!R252</f>
        <v>0</v>
      </c>
    </row>
    <row r="68" customFormat="false" ht="15.75" hidden="true" customHeight="false" outlineLevel="0" collapsed="false">
      <c r="A68" s="216" t="s">
        <v>322</v>
      </c>
      <c r="B68" s="136" t="s">
        <v>156</v>
      </c>
      <c r="C68" s="137" t="s">
        <v>165</v>
      </c>
      <c r="D68" s="137" t="s">
        <v>142</v>
      </c>
      <c r="E68" s="135" t="s">
        <v>148</v>
      </c>
      <c r="F68" s="138"/>
      <c r="G68" s="136"/>
      <c r="H68" s="135"/>
      <c r="I68" s="296" t="n">
        <f aca="false">I69+I73</f>
        <v>0</v>
      </c>
      <c r="J68" s="296" t="n">
        <f aca="false">J69+J73</f>
        <v>0</v>
      </c>
      <c r="K68" s="296" t="n">
        <f aca="false">K69+K73</f>
        <v>0</v>
      </c>
    </row>
    <row r="69" customFormat="false" ht="47.25" hidden="true" customHeight="false" outlineLevel="0" collapsed="false">
      <c r="A69" s="216" t="s">
        <v>323</v>
      </c>
      <c r="B69" s="136" t="s">
        <v>156</v>
      </c>
      <c r="C69" s="137" t="s">
        <v>165</v>
      </c>
      <c r="D69" s="137" t="s">
        <v>141</v>
      </c>
      <c r="E69" s="135" t="s">
        <v>148</v>
      </c>
      <c r="F69" s="138"/>
      <c r="G69" s="136"/>
      <c r="H69" s="135"/>
      <c r="I69" s="296" t="n">
        <f aca="false">I70</f>
        <v>0</v>
      </c>
      <c r="J69" s="296" t="n">
        <f aca="false">J70</f>
        <v>0</v>
      </c>
      <c r="K69" s="296" t="n">
        <f aca="false">K70</f>
        <v>0</v>
      </c>
    </row>
    <row r="70" customFormat="false" ht="31.5" hidden="true" customHeight="false" outlineLevel="0" collapsed="false">
      <c r="A70" s="189" t="s">
        <v>324</v>
      </c>
      <c r="B70" s="144" t="s">
        <v>156</v>
      </c>
      <c r="C70" s="145" t="s">
        <v>165</v>
      </c>
      <c r="D70" s="145" t="s">
        <v>141</v>
      </c>
      <c r="E70" s="143" t="s">
        <v>325</v>
      </c>
      <c r="F70" s="112"/>
      <c r="G70" s="144"/>
      <c r="H70" s="143"/>
      <c r="I70" s="257" t="n">
        <f aca="false">I71</f>
        <v>0</v>
      </c>
      <c r="J70" s="257" t="n">
        <f aca="false">J71</f>
        <v>0</v>
      </c>
      <c r="K70" s="257" t="n">
        <f aca="false">K71</f>
        <v>0</v>
      </c>
    </row>
    <row r="71" customFormat="false" ht="31.5" hidden="true" customHeight="false" outlineLevel="0" collapsed="false">
      <c r="A71" s="189" t="s">
        <v>226</v>
      </c>
      <c r="B71" s="144" t="s">
        <v>156</v>
      </c>
      <c r="C71" s="145" t="s">
        <v>165</v>
      </c>
      <c r="D71" s="145" t="s">
        <v>141</v>
      </c>
      <c r="E71" s="143" t="s">
        <v>325</v>
      </c>
      <c r="F71" s="112" t="n">
        <v>200</v>
      </c>
      <c r="G71" s="144"/>
      <c r="H71" s="143"/>
      <c r="I71" s="257" t="n">
        <f aca="false">I72</f>
        <v>0</v>
      </c>
      <c r="J71" s="257" t="n">
        <f aca="false">J72</f>
        <v>0</v>
      </c>
      <c r="K71" s="257" t="n">
        <f aca="false">K72</f>
        <v>0</v>
      </c>
    </row>
    <row r="72" customFormat="false" ht="15.75" hidden="true" customHeight="false" outlineLevel="0" collapsed="false">
      <c r="A72" s="189" t="s">
        <v>315</v>
      </c>
      <c r="B72" s="144" t="s">
        <v>156</v>
      </c>
      <c r="C72" s="145" t="s">
        <v>165</v>
      </c>
      <c r="D72" s="145" t="s">
        <v>141</v>
      </c>
      <c r="E72" s="143" t="s">
        <v>325</v>
      </c>
      <c r="F72" s="112" t="n">
        <v>200</v>
      </c>
      <c r="G72" s="144" t="s">
        <v>205</v>
      </c>
      <c r="H72" s="143" t="s">
        <v>144</v>
      </c>
      <c r="I72" s="257" t="n">
        <f aca="false">'Пр.3'!L256</f>
        <v>0</v>
      </c>
      <c r="J72" s="257" t="n">
        <f aca="false">'Пр.3'!O256</f>
        <v>0</v>
      </c>
      <c r="K72" s="257" t="n">
        <f aca="false">'Пр.3'!R256</f>
        <v>0</v>
      </c>
    </row>
    <row r="73" customFormat="false" ht="31.5" hidden="true" customHeight="false" outlineLevel="0" collapsed="false">
      <c r="A73" s="216" t="s">
        <v>415</v>
      </c>
      <c r="B73" s="136" t="s">
        <v>156</v>
      </c>
      <c r="C73" s="137" t="s">
        <v>165</v>
      </c>
      <c r="D73" s="137" t="s">
        <v>175</v>
      </c>
      <c r="E73" s="135" t="s">
        <v>148</v>
      </c>
      <c r="F73" s="138"/>
      <c r="G73" s="136"/>
      <c r="H73" s="135"/>
      <c r="I73" s="296" t="n">
        <f aca="false">I74</f>
        <v>0</v>
      </c>
      <c r="J73" s="296" t="n">
        <f aca="false">J74</f>
        <v>0</v>
      </c>
      <c r="K73" s="296" t="n">
        <f aca="false">K74</f>
        <v>0</v>
      </c>
    </row>
    <row r="74" customFormat="false" ht="31.5" hidden="true" customHeight="false" outlineLevel="0" collapsed="false">
      <c r="A74" s="189" t="s">
        <v>416</v>
      </c>
      <c r="B74" s="144" t="s">
        <v>156</v>
      </c>
      <c r="C74" s="145" t="s">
        <v>165</v>
      </c>
      <c r="D74" s="145" t="s">
        <v>175</v>
      </c>
      <c r="E74" s="143" t="s">
        <v>417</v>
      </c>
      <c r="F74" s="112"/>
      <c r="G74" s="144"/>
      <c r="H74" s="143"/>
      <c r="I74" s="257" t="n">
        <f aca="false">I75</f>
        <v>0</v>
      </c>
      <c r="J74" s="257" t="n">
        <f aca="false">J75</f>
        <v>0</v>
      </c>
      <c r="K74" s="257" t="n">
        <f aca="false">K75</f>
        <v>0</v>
      </c>
    </row>
    <row r="75" customFormat="false" ht="31.5" hidden="true" customHeight="false" outlineLevel="0" collapsed="false">
      <c r="A75" s="189" t="s">
        <v>226</v>
      </c>
      <c r="B75" s="144" t="s">
        <v>156</v>
      </c>
      <c r="C75" s="145" t="s">
        <v>165</v>
      </c>
      <c r="D75" s="145" t="s">
        <v>175</v>
      </c>
      <c r="E75" s="143" t="s">
        <v>417</v>
      </c>
      <c r="F75" s="112" t="n">
        <v>200</v>
      </c>
      <c r="G75" s="144"/>
      <c r="H75" s="143"/>
      <c r="I75" s="257" t="n">
        <f aca="false">I76</f>
        <v>0</v>
      </c>
      <c r="J75" s="257" t="n">
        <f aca="false">J76</f>
        <v>0</v>
      </c>
      <c r="K75" s="257" t="n">
        <f aca="false">K76</f>
        <v>0</v>
      </c>
    </row>
    <row r="76" customFormat="false" ht="15.75" hidden="true" customHeight="false" outlineLevel="0" collapsed="false">
      <c r="A76" s="189" t="s">
        <v>315</v>
      </c>
      <c r="B76" s="144" t="s">
        <v>156</v>
      </c>
      <c r="C76" s="145" t="s">
        <v>165</v>
      </c>
      <c r="D76" s="145" t="s">
        <v>175</v>
      </c>
      <c r="E76" s="143" t="s">
        <v>417</v>
      </c>
      <c r="F76" s="112" t="n">
        <v>200</v>
      </c>
      <c r="G76" s="144" t="s">
        <v>205</v>
      </c>
      <c r="H76" s="143" t="s">
        <v>144</v>
      </c>
      <c r="I76" s="257" t="n">
        <f aca="false">'Пр.3'!L259</f>
        <v>0</v>
      </c>
      <c r="J76" s="257" t="n">
        <f aca="false">'Пр.3'!O259</f>
        <v>0</v>
      </c>
      <c r="K76" s="257" t="n">
        <f aca="false">'Пр.3'!R259</f>
        <v>0</v>
      </c>
    </row>
    <row r="77" s="117" customFormat="true" ht="63" hidden="false" customHeight="false" outlineLevel="0" collapsed="false">
      <c r="A77" s="190" t="s">
        <v>407</v>
      </c>
      <c r="B77" s="193" t="s">
        <v>205</v>
      </c>
      <c r="C77" s="194" t="s">
        <v>147</v>
      </c>
      <c r="D77" s="194" t="s">
        <v>142</v>
      </c>
      <c r="E77" s="192" t="s">
        <v>148</v>
      </c>
      <c r="F77" s="300"/>
      <c r="G77" s="191"/>
      <c r="H77" s="192"/>
      <c r="I77" s="254" t="n">
        <f aca="false">I78</f>
        <v>150</v>
      </c>
      <c r="J77" s="254" t="n">
        <f aca="false">J78</f>
        <v>200</v>
      </c>
      <c r="K77" s="254" t="n">
        <f aca="false">K78</f>
        <v>200</v>
      </c>
    </row>
    <row r="78" s="117" customFormat="true" ht="15.75" hidden="false" customHeight="false" outlineLevel="0" collapsed="false">
      <c r="A78" s="185" t="s">
        <v>164</v>
      </c>
      <c r="B78" s="129" t="s">
        <v>205</v>
      </c>
      <c r="C78" s="130" t="s">
        <v>165</v>
      </c>
      <c r="D78" s="130" t="s">
        <v>142</v>
      </c>
      <c r="E78" s="128" t="s">
        <v>148</v>
      </c>
      <c r="F78" s="170"/>
      <c r="G78" s="127"/>
      <c r="H78" s="128"/>
      <c r="I78" s="295" t="n">
        <f aca="false">I79+I84+I88</f>
        <v>150</v>
      </c>
      <c r="J78" s="295" t="n">
        <f aca="false">J79+J84+J88</f>
        <v>200</v>
      </c>
      <c r="K78" s="295" t="n">
        <f aca="false">K79+K84+K88</f>
        <v>200</v>
      </c>
    </row>
    <row r="79" s="117" customFormat="true" ht="31.5" hidden="false" customHeight="false" outlineLevel="0" collapsed="false">
      <c r="A79" s="188" t="s">
        <v>274</v>
      </c>
      <c r="B79" s="136" t="s">
        <v>205</v>
      </c>
      <c r="C79" s="137" t="s">
        <v>165</v>
      </c>
      <c r="D79" s="137" t="s">
        <v>141</v>
      </c>
      <c r="E79" s="135" t="s">
        <v>148</v>
      </c>
      <c r="F79" s="138"/>
      <c r="G79" s="134"/>
      <c r="H79" s="135"/>
      <c r="I79" s="296" t="n">
        <f aca="false">I80</f>
        <v>80</v>
      </c>
      <c r="J79" s="296" t="n">
        <f aca="false">J80</f>
        <v>50</v>
      </c>
      <c r="K79" s="296" t="n">
        <f aca="false">K80</f>
        <v>50</v>
      </c>
    </row>
    <row r="80" s="117" customFormat="true" ht="15.75" hidden="false" customHeight="false" outlineLevel="0" collapsed="false">
      <c r="A80" s="212" t="s">
        <v>275</v>
      </c>
      <c r="B80" s="144" t="s">
        <v>205</v>
      </c>
      <c r="C80" s="145" t="s">
        <v>165</v>
      </c>
      <c r="D80" s="145" t="s">
        <v>141</v>
      </c>
      <c r="E80" s="143" t="s">
        <v>276</v>
      </c>
      <c r="F80" s="178"/>
      <c r="G80" s="142"/>
      <c r="H80" s="143"/>
      <c r="I80" s="257" t="n">
        <f aca="false">I81</f>
        <v>80</v>
      </c>
      <c r="J80" s="257" t="n">
        <f aca="false">J81</f>
        <v>50</v>
      </c>
      <c r="K80" s="257" t="n">
        <f aca="false">K81</f>
        <v>50</v>
      </c>
    </row>
    <row r="81" s="117" customFormat="true" ht="31.5" hidden="false" customHeight="false" outlineLevel="0" collapsed="false">
      <c r="A81" s="189" t="s">
        <v>226</v>
      </c>
      <c r="B81" s="144" t="s">
        <v>205</v>
      </c>
      <c r="C81" s="145" t="s">
        <v>165</v>
      </c>
      <c r="D81" s="145" t="s">
        <v>141</v>
      </c>
      <c r="E81" s="143" t="s">
        <v>276</v>
      </c>
      <c r="F81" s="112" t="n">
        <v>200</v>
      </c>
      <c r="G81" s="142"/>
      <c r="H81" s="143"/>
      <c r="I81" s="257" t="n">
        <f aca="false">I82</f>
        <v>80</v>
      </c>
      <c r="J81" s="257" t="n">
        <f aca="false">J82</f>
        <v>50</v>
      </c>
      <c r="K81" s="257" t="n">
        <f aca="false">K82</f>
        <v>50</v>
      </c>
    </row>
    <row r="82" s="117" customFormat="true" ht="15.75" hidden="false" customHeight="false" outlineLevel="0" collapsed="false">
      <c r="A82" s="189" t="s">
        <v>266</v>
      </c>
      <c r="B82" s="144" t="s">
        <v>205</v>
      </c>
      <c r="C82" s="145" t="s">
        <v>165</v>
      </c>
      <c r="D82" s="145" t="s">
        <v>141</v>
      </c>
      <c r="E82" s="143" t="s">
        <v>276</v>
      </c>
      <c r="F82" s="112" t="n">
        <v>200</v>
      </c>
      <c r="G82" s="142" t="s">
        <v>156</v>
      </c>
      <c r="H82" s="143" t="s">
        <v>267</v>
      </c>
      <c r="I82" s="257" t="n">
        <f aca="false">'Пр.3'!L194</f>
        <v>80</v>
      </c>
      <c r="J82" s="257" t="n">
        <f aca="false">'Пр.3'!O194</f>
        <v>50</v>
      </c>
      <c r="K82" s="257" t="n">
        <f aca="false">'Пр.3'!R194</f>
        <v>50</v>
      </c>
    </row>
    <row r="83" s="117" customFormat="true" ht="15.75" hidden="true" customHeight="false" outlineLevel="0" collapsed="false">
      <c r="A83" s="189"/>
      <c r="B83" s="144"/>
      <c r="C83" s="145"/>
      <c r="D83" s="145"/>
      <c r="E83" s="143"/>
      <c r="F83" s="112"/>
      <c r="G83" s="142"/>
      <c r="H83" s="143"/>
      <c r="I83" s="257"/>
      <c r="J83" s="257"/>
      <c r="K83" s="257"/>
    </row>
    <row r="84" s="117" customFormat="true" ht="31.5" hidden="false" customHeight="false" outlineLevel="0" collapsed="false">
      <c r="A84" s="188" t="s">
        <v>206</v>
      </c>
      <c r="B84" s="136" t="s">
        <v>205</v>
      </c>
      <c r="C84" s="137" t="s">
        <v>165</v>
      </c>
      <c r="D84" s="137" t="s">
        <v>175</v>
      </c>
      <c r="E84" s="135" t="s">
        <v>148</v>
      </c>
      <c r="F84" s="138"/>
      <c r="G84" s="134"/>
      <c r="H84" s="135"/>
      <c r="I84" s="296" t="n">
        <f aca="false">I85</f>
        <v>50</v>
      </c>
      <c r="J84" s="296" t="n">
        <f aca="false">J85</f>
        <v>100</v>
      </c>
      <c r="K84" s="296" t="n">
        <f aca="false">K85</f>
        <v>100</v>
      </c>
    </row>
    <row r="85" s="117" customFormat="true" ht="15.75" hidden="false" customHeight="false" outlineLevel="0" collapsed="false">
      <c r="A85" s="189" t="s">
        <v>207</v>
      </c>
      <c r="B85" s="144" t="s">
        <v>205</v>
      </c>
      <c r="C85" s="145" t="s">
        <v>165</v>
      </c>
      <c r="D85" s="145" t="s">
        <v>175</v>
      </c>
      <c r="E85" s="143" t="s">
        <v>208</v>
      </c>
      <c r="F85" s="112"/>
      <c r="G85" s="142"/>
      <c r="H85" s="143"/>
      <c r="I85" s="257" t="n">
        <f aca="false">I86</f>
        <v>50</v>
      </c>
      <c r="J85" s="257" t="n">
        <f aca="false">J86</f>
        <v>100</v>
      </c>
      <c r="K85" s="257" t="n">
        <f aca="false">K86</f>
        <v>100</v>
      </c>
    </row>
    <row r="86" s="117" customFormat="true" ht="31.5" hidden="false" customHeight="false" outlineLevel="0" collapsed="false">
      <c r="A86" s="173" t="s">
        <v>154</v>
      </c>
      <c r="B86" s="144" t="s">
        <v>205</v>
      </c>
      <c r="C86" s="145" t="s">
        <v>165</v>
      </c>
      <c r="D86" s="145" t="s">
        <v>175</v>
      </c>
      <c r="E86" s="143" t="s">
        <v>208</v>
      </c>
      <c r="F86" s="112" t="n">
        <v>200</v>
      </c>
      <c r="G86" s="142"/>
      <c r="H86" s="143"/>
      <c r="I86" s="257" t="n">
        <f aca="false">I87</f>
        <v>50</v>
      </c>
      <c r="J86" s="257" t="n">
        <f aca="false">J87</f>
        <v>100</v>
      </c>
      <c r="K86" s="257" t="n">
        <f aca="false">K87</f>
        <v>100</v>
      </c>
    </row>
    <row r="87" s="117" customFormat="true" ht="15" hidden="false" customHeight="true" outlineLevel="0" collapsed="false">
      <c r="A87" s="189" t="s">
        <v>200</v>
      </c>
      <c r="B87" s="144" t="s">
        <v>205</v>
      </c>
      <c r="C87" s="145" t="s">
        <v>165</v>
      </c>
      <c r="D87" s="145" t="s">
        <v>175</v>
      </c>
      <c r="E87" s="143" t="s">
        <v>208</v>
      </c>
      <c r="F87" s="112" t="n">
        <v>200</v>
      </c>
      <c r="G87" s="142" t="s">
        <v>141</v>
      </c>
      <c r="H87" s="143" t="s">
        <v>170</v>
      </c>
      <c r="I87" s="257" t="n">
        <f aca="false">'Пр.3'!L103</f>
        <v>50</v>
      </c>
      <c r="J87" s="257" t="n">
        <f aca="false">'Пр.3'!O103</f>
        <v>100</v>
      </c>
      <c r="K87" s="257" t="n">
        <f aca="false">'Пр.3'!R103</f>
        <v>100</v>
      </c>
    </row>
    <row r="88" s="117" customFormat="true" ht="31.5" hidden="false" customHeight="false" outlineLevel="0" collapsed="false">
      <c r="A88" s="188" t="s">
        <v>277</v>
      </c>
      <c r="B88" s="136" t="s">
        <v>205</v>
      </c>
      <c r="C88" s="137" t="s">
        <v>165</v>
      </c>
      <c r="D88" s="137" t="s">
        <v>144</v>
      </c>
      <c r="E88" s="135" t="s">
        <v>148</v>
      </c>
      <c r="F88" s="181"/>
      <c r="G88" s="134"/>
      <c r="H88" s="135"/>
      <c r="I88" s="296" t="n">
        <f aca="false">I89</f>
        <v>20</v>
      </c>
      <c r="J88" s="296" t="n">
        <f aca="false">J89</f>
        <v>50</v>
      </c>
      <c r="K88" s="296" t="n">
        <f aca="false">K89</f>
        <v>50</v>
      </c>
    </row>
    <row r="89" s="117" customFormat="true" ht="39" hidden="false" customHeight="true" outlineLevel="0" collapsed="false">
      <c r="A89" s="212" t="s">
        <v>278</v>
      </c>
      <c r="B89" s="144" t="s">
        <v>205</v>
      </c>
      <c r="C89" s="145" t="s">
        <v>165</v>
      </c>
      <c r="D89" s="145" t="s">
        <v>144</v>
      </c>
      <c r="E89" s="143" t="s">
        <v>279</v>
      </c>
      <c r="F89" s="112"/>
      <c r="G89" s="142"/>
      <c r="H89" s="143"/>
      <c r="I89" s="257" t="n">
        <f aca="false">I90</f>
        <v>20</v>
      </c>
      <c r="J89" s="257" t="n">
        <f aca="false">J90</f>
        <v>50</v>
      </c>
      <c r="K89" s="257" t="n">
        <f aca="false">K90</f>
        <v>50</v>
      </c>
    </row>
    <row r="90" s="117" customFormat="true" ht="31.5" hidden="false" customHeight="false" outlineLevel="0" collapsed="false">
      <c r="A90" s="189" t="s">
        <v>280</v>
      </c>
      <c r="B90" s="144" t="s">
        <v>205</v>
      </c>
      <c r="C90" s="145" t="s">
        <v>165</v>
      </c>
      <c r="D90" s="145" t="s">
        <v>144</v>
      </c>
      <c r="E90" s="143" t="s">
        <v>279</v>
      </c>
      <c r="F90" s="112" t="n">
        <v>200</v>
      </c>
      <c r="G90" s="142"/>
      <c r="H90" s="143"/>
      <c r="I90" s="302" t="n">
        <f aca="false">I91</f>
        <v>20</v>
      </c>
      <c r="J90" s="302" t="n">
        <f aca="false">J91</f>
        <v>50</v>
      </c>
      <c r="K90" s="302" t="n">
        <f aca="false">K91</f>
        <v>50</v>
      </c>
    </row>
    <row r="91" s="117" customFormat="true" ht="15.75" hidden="false" customHeight="false" outlineLevel="0" collapsed="false">
      <c r="A91" s="189" t="s">
        <v>266</v>
      </c>
      <c r="B91" s="144" t="s">
        <v>205</v>
      </c>
      <c r="C91" s="145" t="s">
        <v>165</v>
      </c>
      <c r="D91" s="145" t="s">
        <v>144</v>
      </c>
      <c r="E91" s="143" t="s">
        <v>279</v>
      </c>
      <c r="F91" s="112" t="n">
        <v>200</v>
      </c>
      <c r="G91" s="142" t="s">
        <v>156</v>
      </c>
      <c r="H91" s="143" t="s">
        <v>267</v>
      </c>
      <c r="I91" s="257" t="n">
        <f aca="false">'Пр.3'!L198</f>
        <v>20</v>
      </c>
      <c r="J91" s="257" t="n">
        <f aca="false">'Пр.3'!O198</f>
        <v>50</v>
      </c>
      <c r="K91" s="257" t="n">
        <f aca="false">'Пр.3'!R198</f>
        <v>50</v>
      </c>
    </row>
    <row r="92" s="117" customFormat="true" ht="63" hidden="false" customHeight="false" outlineLevel="0" collapsed="false">
      <c r="A92" s="292" t="s">
        <v>294</v>
      </c>
      <c r="B92" s="193" t="s">
        <v>181</v>
      </c>
      <c r="C92" s="194" t="s">
        <v>147</v>
      </c>
      <c r="D92" s="194" t="s">
        <v>142</v>
      </c>
      <c r="E92" s="192" t="s">
        <v>148</v>
      </c>
      <c r="F92" s="300"/>
      <c r="G92" s="191"/>
      <c r="H92" s="192"/>
      <c r="I92" s="254" t="n">
        <f aca="false">I93+I116+I120</f>
        <v>1101.4</v>
      </c>
      <c r="J92" s="254" t="n">
        <f aca="false">J93+J116+J120</f>
        <v>876</v>
      </c>
      <c r="K92" s="254" t="n">
        <f aca="false">K93+K116+K120</f>
        <v>800</v>
      </c>
    </row>
    <row r="93" s="117" customFormat="true" ht="15.75" hidden="false" customHeight="false" outlineLevel="0" collapsed="false">
      <c r="A93" s="216" t="s">
        <v>164</v>
      </c>
      <c r="B93" s="129" t="s">
        <v>181</v>
      </c>
      <c r="C93" s="130" t="s">
        <v>165</v>
      </c>
      <c r="D93" s="130" t="s">
        <v>142</v>
      </c>
      <c r="E93" s="128" t="s">
        <v>148</v>
      </c>
      <c r="F93" s="201"/>
      <c r="G93" s="129"/>
      <c r="H93" s="128"/>
      <c r="I93" s="295" t="n">
        <f aca="false">I94+I100+I104+I111</f>
        <v>844</v>
      </c>
      <c r="J93" s="295" t="n">
        <f aca="false">J94+J100+J104+J111</f>
        <v>800</v>
      </c>
      <c r="K93" s="295" t="n">
        <f aca="false">K94+K100+K104+K111</f>
        <v>800</v>
      </c>
    </row>
    <row r="94" s="117" customFormat="true" ht="64.5" hidden="false" customHeight="true" outlineLevel="0" collapsed="false">
      <c r="A94" s="215" t="s">
        <v>223</v>
      </c>
      <c r="B94" s="136" t="s">
        <v>181</v>
      </c>
      <c r="C94" s="137" t="s">
        <v>165</v>
      </c>
      <c r="D94" s="137" t="s">
        <v>141</v>
      </c>
      <c r="E94" s="135" t="s">
        <v>148</v>
      </c>
      <c r="F94" s="181"/>
      <c r="G94" s="136"/>
      <c r="H94" s="135"/>
      <c r="I94" s="296" t="n">
        <f aca="false">I95</f>
        <v>372.4</v>
      </c>
      <c r="J94" s="296" t="n">
        <f aca="false">J95</f>
        <v>0</v>
      </c>
      <c r="K94" s="296" t="n">
        <f aca="false">K95</f>
        <v>0</v>
      </c>
    </row>
    <row r="95" customFormat="false" ht="54.75" hidden="false" customHeight="true" outlineLevel="0" collapsed="false">
      <c r="A95" s="172" t="s">
        <v>224</v>
      </c>
      <c r="B95" s="144" t="s">
        <v>181</v>
      </c>
      <c r="C95" s="145" t="s">
        <v>165</v>
      </c>
      <c r="D95" s="145" t="s">
        <v>141</v>
      </c>
      <c r="E95" s="143" t="s">
        <v>225</v>
      </c>
      <c r="F95" s="181"/>
      <c r="G95" s="144"/>
      <c r="H95" s="143"/>
      <c r="I95" s="257" t="n">
        <f aca="false">I96</f>
        <v>372.4</v>
      </c>
      <c r="J95" s="257" t="n">
        <f aca="false">J96</f>
        <v>0</v>
      </c>
      <c r="K95" s="257" t="n">
        <f aca="false">K96</f>
        <v>0</v>
      </c>
    </row>
    <row r="96" customFormat="false" ht="31.5" hidden="false" customHeight="false" outlineLevel="0" collapsed="false">
      <c r="A96" s="140" t="s">
        <v>226</v>
      </c>
      <c r="B96" s="144" t="s">
        <v>181</v>
      </c>
      <c r="C96" s="145" t="s">
        <v>165</v>
      </c>
      <c r="D96" s="145" t="s">
        <v>141</v>
      </c>
      <c r="E96" s="143" t="s">
        <v>225</v>
      </c>
      <c r="F96" s="112" t="n">
        <v>200</v>
      </c>
      <c r="G96" s="144"/>
      <c r="H96" s="143"/>
      <c r="I96" s="257" t="n">
        <f aca="false">I97+I98+I99</f>
        <v>372.4</v>
      </c>
      <c r="J96" s="257" t="n">
        <f aca="false">J97+J98+J99</f>
        <v>0</v>
      </c>
      <c r="K96" s="257" t="n">
        <f aca="false">K97+K98+K99</f>
        <v>0</v>
      </c>
    </row>
    <row r="97" customFormat="false" ht="48" hidden="false" customHeight="true" outlineLevel="0" collapsed="false">
      <c r="A97" s="184" t="s">
        <v>220</v>
      </c>
      <c r="B97" s="144" t="s">
        <v>181</v>
      </c>
      <c r="C97" s="145" t="s">
        <v>165</v>
      </c>
      <c r="D97" s="145" t="s">
        <v>141</v>
      </c>
      <c r="E97" s="143" t="s">
        <v>225</v>
      </c>
      <c r="F97" s="112" t="n">
        <v>200</v>
      </c>
      <c r="G97" s="144" t="s">
        <v>144</v>
      </c>
      <c r="H97" s="143" t="s">
        <v>222</v>
      </c>
      <c r="I97" s="257" t="n">
        <f aca="false">'Пр.3'!L136</f>
        <v>154.2</v>
      </c>
      <c r="J97" s="257" t="n">
        <f aca="false">'Пр.3'!O136</f>
        <v>0</v>
      </c>
      <c r="K97" s="257" t="n">
        <f aca="false">'Пр.3'!R136</f>
        <v>0</v>
      </c>
    </row>
    <row r="98" customFormat="false" ht="33" hidden="false" customHeight="true" outlineLevel="0" collapsed="false">
      <c r="A98" s="184" t="s">
        <v>246</v>
      </c>
      <c r="B98" s="144" t="s">
        <v>181</v>
      </c>
      <c r="C98" s="145" t="s">
        <v>165</v>
      </c>
      <c r="D98" s="145" t="s">
        <v>141</v>
      </c>
      <c r="E98" s="143" t="s">
        <v>225</v>
      </c>
      <c r="F98" s="112" t="n">
        <v>200</v>
      </c>
      <c r="G98" s="144" t="s">
        <v>156</v>
      </c>
      <c r="H98" s="143" t="s">
        <v>163</v>
      </c>
      <c r="I98" s="257" t="n">
        <f aca="false">'Пр.3'!L183</f>
        <v>136.7</v>
      </c>
      <c r="J98" s="257" t="n">
        <f aca="false">'Пр.3'!O183</f>
        <v>0</v>
      </c>
      <c r="K98" s="257" t="n">
        <f aca="false">'Пр.3'!R183</f>
        <v>0</v>
      </c>
    </row>
    <row r="99" customFormat="false" ht="33.75" hidden="false" customHeight="true" outlineLevel="0" collapsed="false">
      <c r="A99" s="303" t="s">
        <v>315</v>
      </c>
      <c r="B99" s="226" t="s">
        <v>181</v>
      </c>
      <c r="C99" s="227" t="s">
        <v>165</v>
      </c>
      <c r="D99" s="227" t="s">
        <v>141</v>
      </c>
      <c r="E99" s="151" t="s">
        <v>225</v>
      </c>
      <c r="F99" s="235" t="n">
        <v>200</v>
      </c>
      <c r="G99" s="226" t="s">
        <v>205</v>
      </c>
      <c r="H99" s="151" t="s">
        <v>144</v>
      </c>
      <c r="I99" s="299" t="n">
        <f aca="false">'Пр.3'!L267</f>
        <v>81.5</v>
      </c>
      <c r="J99" s="299" t="n">
        <f aca="false">'Пр.3'!O267</f>
        <v>0</v>
      </c>
      <c r="K99" s="299" t="n">
        <f aca="false">'Пр.3'!R267</f>
        <v>0</v>
      </c>
    </row>
    <row r="100" customFormat="false" ht="15.75" hidden="true" customHeight="false" outlineLevel="0" collapsed="false">
      <c r="A100" s="199"/>
      <c r="B100" s="136" t="s">
        <v>181</v>
      </c>
      <c r="C100" s="137" t="s">
        <v>165</v>
      </c>
      <c r="D100" s="137" t="s">
        <v>175</v>
      </c>
      <c r="E100" s="135" t="s">
        <v>148</v>
      </c>
      <c r="F100" s="138"/>
      <c r="G100" s="136"/>
      <c r="H100" s="135"/>
      <c r="I100" s="296" t="n">
        <f aca="false">I101</f>
        <v>0</v>
      </c>
      <c r="J100" s="296" t="n">
        <f aca="false">J101</f>
        <v>0</v>
      </c>
      <c r="K100" s="296" t="n">
        <f aca="false">K101</f>
        <v>0</v>
      </c>
    </row>
    <row r="101" customFormat="false" ht="56.25" hidden="true" customHeight="true" outlineLevel="0" collapsed="false">
      <c r="A101" s="200"/>
      <c r="B101" s="144" t="s">
        <v>181</v>
      </c>
      <c r="C101" s="145" t="s">
        <v>165</v>
      </c>
      <c r="D101" s="145" t="s">
        <v>175</v>
      </c>
      <c r="E101" s="143"/>
      <c r="F101" s="112"/>
      <c r="G101" s="144"/>
      <c r="H101" s="143"/>
      <c r="I101" s="257" t="n">
        <f aca="false">I102</f>
        <v>0</v>
      </c>
      <c r="J101" s="257" t="n">
        <f aca="false">J102</f>
        <v>0</v>
      </c>
      <c r="K101" s="257" t="n">
        <f aca="false">K102</f>
        <v>0</v>
      </c>
    </row>
    <row r="102" customFormat="false" ht="31.5" hidden="true" customHeight="false" outlineLevel="0" collapsed="false">
      <c r="A102" s="200" t="s">
        <v>226</v>
      </c>
      <c r="B102" s="144" t="s">
        <v>181</v>
      </c>
      <c r="C102" s="145" t="s">
        <v>165</v>
      </c>
      <c r="D102" s="145" t="s">
        <v>175</v>
      </c>
      <c r="E102" s="143"/>
      <c r="F102" s="112" t="n">
        <v>200</v>
      </c>
      <c r="G102" s="144"/>
      <c r="H102" s="143"/>
      <c r="I102" s="257" t="n">
        <f aca="false">I103</f>
        <v>0</v>
      </c>
      <c r="J102" s="257" t="n">
        <f aca="false">J103</f>
        <v>0</v>
      </c>
      <c r="K102" s="257" t="n">
        <f aca="false">K103</f>
        <v>0</v>
      </c>
    </row>
    <row r="103" customFormat="false" ht="15.75" hidden="true" customHeight="false" outlineLevel="0" collapsed="false">
      <c r="A103" s="200" t="s">
        <v>315</v>
      </c>
      <c r="B103" s="144" t="s">
        <v>181</v>
      </c>
      <c r="C103" s="145" t="s">
        <v>165</v>
      </c>
      <c r="D103" s="145" t="s">
        <v>175</v>
      </c>
      <c r="E103" s="143" t="s">
        <v>225</v>
      </c>
      <c r="F103" s="112" t="n">
        <v>200</v>
      </c>
      <c r="G103" s="144" t="s">
        <v>205</v>
      </c>
      <c r="H103" s="143" t="s">
        <v>144</v>
      </c>
      <c r="I103" s="257"/>
      <c r="J103" s="257"/>
      <c r="K103" s="257"/>
    </row>
    <row r="104" customFormat="false" ht="41.25" hidden="false" customHeight="true" outlineLevel="0" collapsed="false">
      <c r="A104" s="199" t="s">
        <v>330</v>
      </c>
      <c r="B104" s="136" t="s">
        <v>181</v>
      </c>
      <c r="C104" s="137" t="s">
        <v>165</v>
      </c>
      <c r="D104" s="137" t="s">
        <v>144</v>
      </c>
      <c r="E104" s="135" t="s">
        <v>148</v>
      </c>
      <c r="F104" s="138"/>
      <c r="G104" s="136"/>
      <c r="H104" s="135"/>
      <c r="I104" s="296" t="n">
        <f aca="false">I105+I108</f>
        <v>471.6</v>
      </c>
      <c r="J104" s="296" t="n">
        <f aca="false">J105+J108</f>
        <v>800</v>
      </c>
      <c r="K104" s="296" t="n">
        <f aca="false">K105+K108</f>
        <v>800</v>
      </c>
    </row>
    <row r="105" customFormat="false" ht="52.5" hidden="false" customHeight="true" outlineLevel="0" collapsed="false">
      <c r="A105" s="200" t="s">
        <v>331</v>
      </c>
      <c r="B105" s="144" t="s">
        <v>181</v>
      </c>
      <c r="C105" s="145" t="s">
        <v>165</v>
      </c>
      <c r="D105" s="145" t="s">
        <v>144</v>
      </c>
      <c r="E105" s="143" t="s">
        <v>431</v>
      </c>
      <c r="F105" s="112"/>
      <c r="G105" s="144"/>
      <c r="H105" s="143"/>
      <c r="I105" s="257" t="n">
        <f aca="false">I106</f>
        <v>371.6</v>
      </c>
      <c r="J105" s="257" t="n">
        <f aca="false">J106</f>
        <v>500</v>
      </c>
      <c r="K105" s="257" t="n">
        <f aca="false">K106</f>
        <v>500</v>
      </c>
    </row>
    <row r="106" customFormat="false" ht="31.5" hidden="false" customHeight="false" outlineLevel="0" collapsed="false">
      <c r="A106" s="217" t="s">
        <v>226</v>
      </c>
      <c r="B106" s="144" t="s">
        <v>181</v>
      </c>
      <c r="C106" s="145" t="s">
        <v>165</v>
      </c>
      <c r="D106" s="145" t="s">
        <v>144</v>
      </c>
      <c r="E106" s="143" t="s">
        <v>431</v>
      </c>
      <c r="F106" s="112" t="n">
        <v>200</v>
      </c>
      <c r="G106" s="144"/>
      <c r="H106" s="143"/>
      <c r="I106" s="257" t="n">
        <f aca="false">I107</f>
        <v>371.6</v>
      </c>
      <c r="J106" s="257" t="n">
        <f aca="false">J107</f>
        <v>500</v>
      </c>
      <c r="K106" s="257" t="n">
        <f aca="false">K107</f>
        <v>500</v>
      </c>
    </row>
    <row r="107" customFormat="false" ht="15.75" hidden="false" customHeight="false" outlineLevel="0" collapsed="false">
      <c r="A107" s="217" t="s">
        <v>315</v>
      </c>
      <c r="B107" s="144" t="s">
        <v>181</v>
      </c>
      <c r="C107" s="145" t="s">
        <v>165</v>
      </c>
      <c r="D107" s="145" t="s">
        <v>144</v>
      </c>
      <c r="E107" s="143" t="s">
        <v>431</v>
      </c>
      <c r="F107" s="112" t="n">
        <v>200</v>
      </c>
      <c r="G107" s="144" t="s">
        <v>205</v>
      </c>
      <c r="H107" s="143" t="s">
        <v>144</v>
      </c>
      <c r="I107" s="257" t="n">
        <f aca="false">'Пр.3'!L270</f>
        <v>371.6</v>
      </c>
      <c r="J107" s="257" t="n">
        <f aca="false">'Пр.3'!O270</f>
        <v>500</v>
      </c>
      <c r="K107" s="257" t="n">
        <f aca="false">'Пр.3'!R270</f>
        <v>500</v>
      </c>
    </row>
    <row r="108" s="117" customFormat="true" ht="15.75" hidden="false" customHeight="false" outlineLevel="0" collapsed="false">
      <c r="A108" s="217" t="s">
        <v>333</v>
      </c>
      <c r="B108" s="144" t="s">
        <v>181</v>
      </c>
      <c r="C108" s="145" t="s">
        <v>165</v>
      </c>
      <c r="D108" s="145" t="s">
        <v>144</v>
      </c>
      <c r="E108" s="143" t="s">
        <v>334</v>
      </c>
      <c r="F108" s="138"/>
      <c r="G108" s="136"/>
      <c r="H108" s="135"/>
      <c r="I108" s="257" t="n">
        <f aca="false">I109</f>
        <v>100</v>
      </c>
      <c r="J108" s="257" t="n">
        <f aca="false">J109</f>
        <v>300</v>
      </c>
      <c r="K108" s="257" t="n">
        <f aca="false">K109</f>
        <v>300</v>
      </c>
    </row>
    <row r="109" customFormat="false" ht="31.5" hidden="false" customHeight="false" outlineLevel="0" collapsed="false">
      <c r="A109" s="217" t="s">
        <v>226</v>
      </c>
      <c r="B109" s="144" t="s">
        <v>181</v>
      </c>
      <c r="C109" s="145" t="s">
        <v>165</v>
      </c>
      <c r="D109" s="145" t="s">
        <v>144</v>
      </c>
      <c r="E109" s="143" t="s">
        <v>334</v>
      </c>
      <c r="F109" s="112" t="n">
        <v>200</v>
      </c>
      <c r="G109" s="144"/>
      <c r="H109" s="143"/>
      <c r="I109" s="257" t="n">
        <f aca="false">I110</f>
        <v>100</v>
      </c>
      <c r="J109" s="257" t="n">
        <f aca="false">J110</f>
        <v>300</v>
      </c>
      <c r="K109" s="257" t="n">
        <f aca="false">K110</f>
        <v>300</v>
      </c>
    </row>
    <row r="110" customFormat="false" ht="15.75" hidden="false" customHeight="false" outlineLevel="0" collapsed="false">
      <c r="A110" s="217" t="s">
        <v>315</v>
      </c>
      <c r="B110" s="144" t="s">
        <v>181</v>
      </c>
      <c r="C110" s="145" t="s">
        <v>165</v>
      </c>
      <c r="D110" s="145" t="s">
        <v>144</v>
      </c>
      <c r="E110" s="143" t="s">
        <v>334</v>
      </c>
      <c r="F110" s="112" t="n">
        <v>200</v>
      </c>
      <c r="G110" s="144" t="s">
        <v>205</v>
      </c>
      <c r="H110" s="143" t="s">
        <v>144</v>
      </c>
      <c r="I110" s="257" t="n">
        <f aca="false">'Пр.3'!L272</f>
        <v>100</v>
      </c>
      <c r="J110" s="257" t="n">
        <f aca="false">'Пр.3'!O272</f>
        <v>300</v>
      </c>
      <c r="K110" s="257" t="n">
        <f aca="false">'Пр.3'!R272</f>
        <v>300</v>
      </c>
    </row>
    <row r="111" customFormat="false" ht="63" hidden="true" customHeight="false" outlineLevel="0" collapsed="false">
      <c r="A111" s="304" t="s">
        <v>335</v>
      </c>
      <c r="B111" s="305" t="s">
        <v>181</v>
      </c>
      <c r="C111" s="306" t="s">
        <v>165</v>
      </c>
      <c r="D111" s="306" t="s">
        <v>156</v>
      </c>
      <c r="E111" s="307" t="s">
        <v>148</v>
      </c>
      <c r="F111" s="308"/>
      <c r="G111" s="305"/>
      <c r="H111" s="307"/>
      <c r="I111" s="309" t="n">
        <f aca="false">I112</f>
        <v>0</v>
      </c>
      <c r="J111" s="309" t="n">
        <f aca="false">J112</f>
        <v>0</v>
      </c>
      <c r="K111" s="309" t="n">
        <f aca="false">K112</f>
        <v>0</v>
      </c>
    </row>
    <row r="112" customFormat="false" ht="47.25" hidden="true" customHeight="false" outlineLevel="0" collapsed="false">
      <c r="A112" s="310" t="s">
        <v>336</v>
      </c>
      <c r="B112" s="311" t="s">
        <v>181</v>
      </c>
      <c r="C112" s="312" t="s">
        <v>165</v>
      </c>
      <c r="D112" s="312" t="s">
        <v>156</v>
      </c>
      <c r="E112" s="313" t="s">
        <v>337</v>
      </c>
      <c r="F112" s="314"/>
      <c r="G112" s="311"/>
      <c r="H112" s="313"/>
      <c r="I112" s="315" t="n">
        <f aca="false">I113</f>
        <v>0</v>
      </c>
      <c r="J112" s="315" t="n">
        <f aca="false">J113</f>
        <v>0</v>
      </c>
      <c r="K112" s="315" t="n">
        <f aca="false">K113</f>
        <v>0</v>
      </c>
    </row>
    <row r="113" customFormat="false" ht="31.5" hidden="true" customHeight="false" outlineLevel="0" collapsed="false">
      <c r="A113" s="310" t="s">
        <v>226</v>
      </c>
      <c r="B113" s="311" t="s">
        <v>181</v>
      </c>
      <c r="C113" s="312" t="s">
        <v>165</v>
      </c>
      <c r="D113" s="312" t="s">
        <v>156</v>
      </c>
      <c r="E113" s="313" t="s">
        <v>337</v>
      </c>
      <c r="F113" s="314" t="n">
        <v>200</v>
      </c>
      <c r="G113" s="311"/>
      <c r="H113" s="313"/>
      <c r="I113" s="315" t="n">
        <f aca="false">I114</f>
        <v>0</v>
      </c>
      <c r="J113" s="315" t="n">
        <f aca="false">J114</f>
        <v>0</v>
      </c>
      <c r="K113" s="315" t="n">
        <f aca="false">K114</f>
        <v>0</v>
      </c>
    </row>
    <row r="114" customFormat="false" ht="15.75" hidden="true" customHeight="false" outlineLevel="0" collapsed="false">
      <c r="A114" s="310" t="s">
        <v>315</v>
      </c>
      <c r="B114" s="311" t="s">
        <v>181</v>
      </c>
      <c r="C114" s="312" t="s">
        <v>165</v>
      </c>
      <c r="D114" s="312" t="s">
        <v>156</v>
      </c>
      <c r="E114" s="313" t="s">
        <v>337</v>
      </c>
      <c r="F114" s="314" t="n">
        <v>200</v>
      </c>
      <c r="G114" s="311" t="s">
        <v>205</v>
      </c>
      <c r="H114" s="313" t="s">
        <v>144</v>
      </c>
      <c r="I114" s="315" t="n">
        <f aca="false">'Пр.3'!L275</f>
        <v>0</v>
      </c>
      <c r="J114" s="315" t="n">
        <f aca="false">'Пр.3'!O275</f>
        <v>0</v>
      </c>
      <c r="K114" s="315" t="n">
        <f aca="false">'Пр.3'!R275</f>
        <v>0</v>
      </c>
    </row>
    <row r="115" customFormat="false" ht="15.75" hidden="false" customHeight="false" outlineLevel="0" collapsed="false">
      <c r="A115" s="215" t="s">
        <v>338</v>
      </c>
      <c r="B115" s="136" t="s">
        <v>181</v>
      </c>
      <c r="C115" s="137" t="s">
        <v>240</v>
      </c>
      <c r="D115" s="137" t="s">
        <v>142</v>
      </c>
      <c r="E115" s="135" t="s">
        <v>148</v>
      </c>
      <c r="F115" s="138"/>
      <c r="G115" s="136"/>
      <c r="H115" s="135"/>
      <c r="I115" s="296" t="n">
        <f aca="false">I116</f>
        <v>78.7</v>
      </c>
      <c r="J115" s="296" t="n">
        <f aca="false">J116</f>
        <v>76</v>
      </c>
      <c r="K115" s="296" t="n">
        <f aca="false">K116</f>
        <v>0</v>
      </c>
    </row>
    <row r="116" customFormat="false" ht="75.75" hidden="false" customHeight="true" outlineLevel="0" collapsed="false">
      <c r="A116" s="215" t="s">
        <v>339</v>
      </c>
      <c r="B116" s="136" t="s">
        <v>181</v>
      </c>
      <c r="C116" s="137" t="s">
        <v>240</v>
      </c>
      <c r="D116" s="137" t="s">
        <v>141</v>
      </c>
      <c r="E116" s="135" t="s">
        <v>148</v>
      </c>
      <c r="F116" s="138"/>
      <c r="G116" s="136"/>
      <c r="H116" s="135"/>
      <c r="I116" s="296" t="n">
        <f aca="false">I117</f>
        <v>78.7</v>
      </c>
      <c r="J116" s="296" t="n">
        <f aca="false">J117</f>
        <v>76</v>
      </c>
      <c r="K116" s="296" t="n">
        <f aca="false">K117</f>
        <v>0</v>
      </c>
    </row>
    <row r="117" customFormat="false" ht="31.5" hidden="false" customHeight="false" outlineLevel="0" collapsed="false">
      <c r="A117" s="217" t="s">
        <v>122</v>
      </c>
      <c r="B117" s="144" t="s">
        <v>181</v>
      </c>
      <c r="C117" s="145" t="s">
        <v>240</v>
      </c>
      <c r="D117" s="145" t="s">
        <v>141</v>
      </c>
      <c r="E117" s="143" t="s">
        <v>340</v>
      </c>
      <c r="F117" s="112"/>
      <c r="G117" s="144"/>
      <c r="H117" s="143"/>
      <c r="I117" s="257" t="n">
        <f aca="false">I118</f>
        <v>78.7</v>
      </c>
      <c r="J117" s="257" t="n">
        <f aca="false">J118</f>
        <v>76</v>
      </c>
      <c r="K117" s="257" t="n">
        <f aca="false">K118</f>
        <v>0</v>
      </c>
    </row>
    <row r="118" customFormat="false" ht="31.5" hidden="false" customHeight="false" outlineLevel="0" collapsed="false">
      <c r="A118" s="217" t="s">
        <v>226</v>
      </c>
      <c r="B118" s="144" t="s">
        <v>181</v>
      </c>
      <c r="C118" s="145" t="s">
        <v>240</v>
      </c>
      <c r="D118" s="145" t="s">
        <v>141</v>
      </c>
      <c r="E118" s="143" t="s">
        <v>340</v>
      </c>
      <c r="F118" s="112" t="n">
        <v>200</v>
      </c>
      <c r="G118" s="144"/>
      <c r="H118" s="143"/>
      <c r="I118" s="257" t="n">
        <f aca="false">I119</f>
        <v>78.7</v>
      </c>
      <c r="J118" s="257" t="n">
        <f aca="false">J119</f>
        <v>76</v>
      </c>
      <c r="K118" s="257" t="n">
        <f aca="false">K119</f>
        <v>0</v>
      </c>
    </row>
    <row r="119" customFormat="false" ht="15.75" hidden="false" customHeight="false" outlineLevel="0" collapsed="false">
      <c r="A119" s="217" t="s">
        <v>315</v>
      </c>
      <c r="B119" s="144" t="s">
        <v>181</v>
      </c>
      <c r="C119" s="145" t="s">
        <v>240</v>
      </c>
      <c r="D119" s="145" t="s">
        <v>141</v>
      </c>
      <c r="E119" s="143" t="s">
        <v>340</v>
      </c>
      <c r="F119" s="112" t="n">
        <v>200</v>
      </c>
      <c r="G119" s="144" t="s">
        <v>205</v>
      </c>
      <c r="H119" s="143" t="s">
        <v>144</v>
      </c>
      <c r="I119" s="257" t="n">
        <f aca="false">'Пр.3'!L279</f>
        <v>78.7</v>
      </c>
      <c r="J119" s="257" t="n">
        <f aca="false">'Пр.3'!O279</f>
        <v>76</v>
      </c>
      <c r="K119" s="257" t="n">
        <f aca="false">'Пр.3'!R279</f>
        <v>0</v>
      </c>
    </row>
    <row r="120" customFormat="false" ht="15.75" hidden="false" customHeight="false" outlineLevel="0" collapsed="false">
      <c r="A120" s="215" t="s">
        <v>256</v>
      </c>
      <c r="B120" s="136" t="s">
        <v>181</v>
      </c>
      <c r="C120" s="137" t="s">
        <v>257</v>
      </c>
      <c r="D120" s="137" t="s">
        <v>142</v>
      </c>
      <c r="E120" s="135" t="s">
        <v>148</v>
      </c>
      <c r="F120" s="138"/>
      <c r="G120" s="136"/>
      <c r="H120" s="135"/>
      <c r="I120" s="296" t="n">
        <f aca="false">I121</f>
        <v>178.7</v>
      </c>
      <c r="J120" s="296" t="n">
        <f aca="false">J121</f>
        <v>0</v>
      </c>
      <c r="K120" s="296" t="n">
        <f aca="false">K121</f>
        <v>0</v>
      </c>
    </row>
    <row r="121" s="117" customFormat="true" ht="47.25" hidden="false" customHeight="false" outlineLevel="0" collapsed="false">
      <c r="A121" s="215" t="s">
        <v>295</v>
      </c>
      <c r="B121" s="136" t="s">
        <v>181</v>
      </c>
      <c r="C121" s="137" t="s">
        <v>257</v>
      </c>
      <c r="D121" s="137" t="s">
        <v>205</v>
      </c>
      <c r="E121" s="135" t="s">
        <v>148</v>
      </c>
      <c r="F121" s="138"/>
      <c r="G121" s="136"/>
      <c r="H121" s="135"/>
      <c r="I121" s="296" t="n">
        <f aca="false">I122</f>
        <v>178.7</v>
      </c>
      <c r="J121" s="296" t="n">
        <f aca="false">J122</f>
        <v>0</v>
      </c>
      <c r="K121" s="296" t="n">
        <f aca="false">K122</f>
        <v>0</v>
      </c>
    </row>
    <row r="122" customFormat="false" ht="41.25" hidden="false" customHeight="true" outlineLevel="0" collapsed="false">
      <c r="A122" s="217" t="s">
        <v>311</v>
      </c>
      <c r="B122" s="144" t="s">
        <v>181</v>
      </c>
      <c r="C122" s="145" t="s">
        <v>257</v>
      </c>
      <c r="D122" s="145" t="s">
        <v>205</v>
      </c>
      <c r="E122" s="143" t="s">
        <v>312</v>
      </c>
      <c r="F122" s="112"/>
      <c r="G122" s="144"/>
      <c r="H122" s="143"/>
      <c r="I122" s="257" t="n">
        <f aca="false">I123</f>
        <v>178.7</v>
      </c>
      <c r="J122" s="257" t="n">
        <f aca="false">J123</f>
        <v>0</v>
      </c>
      <c r="K122" s="257" t="n">
        <f aca="false">K123</f>
        <v>0</v>
      </c>
    </row>
    <row r="123" customFormat="false" ht="31.5" hidden="false" customHeight="false" outlineLevel="0" collapsed="false">
      <c r="A123" s="217" t="s">
        <v>154</v>
      </c>
      <c r="B123" s="144" t="s">
        <v>181</v>
      </c>
      <c r="C123" s="145" t="s">
        <v>257</v>
      </c>
      <c r="D123" s="145" t="s">
        <v>205</v>
      </c>
      <c r="E123" s="143" t="s">
        <v>312</v>
      </c>
      <c r="F123" s="112" t="s">
        <v>292</v>
      </c>
      <c r="G123" s="144"/>
      <c r="H123" s="143"/>
      <c r="I123" s="257" t="n">
        <f aca="false">I124</f>
        <v>178.7</v>
      </c>
      <c r="J123" s="257" t="n">
        <f aca="false">J124</f>
        <v>0</v>
      </c>
      <c r="K123" s="257" t="n">
        <f aca="false">K124</f>
        <v>0</v>
      </c>
    </row>
    <row r="124" customFormat="false" ht="15.75" hidden="false" customHeight="false" outlineLevel="0" collapsed="false">
      <c r="A124" s="217" t="s">
        <v>293</v>
      </c>
      <c r="B124" s="144" t="s">
        <v>181</v>
      </c>
      <c r="C124" s="145" t="s">
        <v>257</v>
      </c>
      <c r="D124" s="145" t="s">
        <v>205</v>
      </c>
      <c r="E124" s="143" t="s">
        <v>312</v>
      </c>
      <c r="F124" s="112" t="n">
        <v>200</v>
      </c>
      <c r="G124" s="144" t="s">
        <v>205</v>
      </c>
      <c r="H124" s="143" t="s">
        <v>175</v>
      </c>
      <c r="I124" s="257" t="n">
        <f aca="false">'Пр.3'!L239</f>
        <v>178.7</v>
      </c>
      <c r="J124" s="257" t="n">
        <f aca="false">'Пр.3'!O239</f>
        <v>0</v>
      </c>
      <c r="K124" s="257" t="n">
        <f aca="false">'Пр.3'!R239</f>
        <v>0</v>
      </c>
    </row>
    <row r="125" s="117" customFormat="true" ht="64.5" hidden="false" customHeight="true" outlineLevel="0" collapsed="false">
      <c r="A125" s="292" t="s">
        <v>247</v>
      </c>
      <c r="B125" s="193" t="s">
        <v>248</v>
      </c>
      <c r="C125" s="194" t="s">
        <v>147</v>
      </c>
      <c r="D125" s="194" t="s">
        <v>142</v>
      </c>
      <c r="E125" s="192" t="s">
        <v>148</v>
      </c>
      <c r="F125" s="195"/>
      <c r="G125" s="191"/>
      <c r="H125" s="192"/>
      <c r="I125" s="316" t="n">
        <f aca="false">I126+I131</f>
        <v>3277.4</v>
      </c>
      <c r="J125" s="316" t="n">
        <f aca="false">J126+J131</f>
        <v>5749.9</v>
      </c>
      <c r="K125" s="316" t="n">
        <f aca="false">K126+K131</f>
        <v>4335.9</v>
      </c>
    </row>
    <row r="126" s="117" customFormat="true" ht="15.75" hidden="false" customHeight="false" outlineLevel="0" collapsed="false">
      <c r="A126" s="292" t="s">
        <v>164</v>
      </c>
      <c r="B126" s="193" t="s">
        <v>248</v>
      </c>
      <c r="C126" s="194" t="s">
        <v>165</v>
      </c>
      <c r="D126" s="194" t="s">
        <v>142</v>
      </c>
      <c r="E126" s="192" t="s">
        <v>148</v>
      </c>
      <c r="F126" s="195"/>
      <c r="G126" s="191"/>
      <c r="H126" s="192"/>
      <c r="I126" s="316" t="n">
        <f aca="false">I127</f>
        <v>3277.4</v>
      </c>
      <c r="J126" s="316" t="n">
        <f aca="false">J127</f>
        <v>4105.7</v>
      </c>
      <c r="K126" s="316" t="n">
        <f aca="false">K127</f>
        <v>4335.9</v>
      </c>
    </row>
    <row r="127" s="117" customFormat="true" ht="45.75" hidden="false" customHeight="true" outlineLevel="0" collapsed="false">
      <c r="A127" s="207" t="s">
        <v>432</v>
      </c>
      <c r="B127" s="129" t="s">
        <v>248</v>
      </c>
      <c r="C127" s="130" t="s">
        <v>165</v>
      </c>
      <c r="D127" s="130" t="s">
        <v>141</v>
      </c>
      <c r="E127" s="128" t="s">
        <v>148</v>
      </c>
      <c r="F127" s="201"/>
      <c r="G127" s="127"/>
      <c r="H127" s="128"/>
      <c r="I127" s="295" t="n">
        <f aca="false">I128</f>
        <v>3277.4</v>
      </c>
      <c r="J127" s="295" t="n">
        <f aca="false">J128</f>
        <v>4105.7</v>
      </c>
      <c r="K127" s="295" t="n">
        <f aca="false">K128</f>
        <v>4335.9</v>
      </c>
    </row>
    <row r="128" s="117" customFormat="true" ht="31.5" hidden="false" customHeight="false" outlineLevel="0" collapsed="false">
      <c r="A128" s="179" t="s">
        <v>250</v>
      </c>
      <c r="B128" s="144" t="s">
        <v>248</v>
      </c>
      <c r="C128" s="145" t="s">
        <v>165</v>
      </c>
      <c r="D128" s="145" t="s">
        <v>141</v>
      </c>
      <c r="E128" s="143" t="s">
        <v>251</v>
      </c>
      <c r="F128" s="178"/>
      <c r="G128" s="142"/>
      <c r="H128" s="143"/>
      <c r="I128" s="257" t="n">
        <f aca="false">I129</f>
        <v>3277.4</v>
      </c>
      <c r="J128" s="257" t="n">
        <f aca="false">J129</f>
        <v>4105.7</v>
      </c>
      <c r="K128" s="257" t="n">
        <f aca="false">K129</f>
        <v>4335.9</v>
      </c>
    </row>
    <row r="129" customFormat="false" ht="31.5" hidden="false" customHeight="false" outlineLevel="0" collapsed="false">
      <c r="A129" s="140" t="s">
        <v>154</v>
      </c>
      <c r="B129" s="144" t="s">
        <v>248</v>
      </c>
      <c r="C129" s="145" t="s">
        <v>165</v>
      </c>
      <c r="D129" s="145" t="s">
        <v>141</v>
      </c>
      <c r="E129" s="143" t="s">
        <v>251</v>
      </c>
      <c r="F129" s="112" t="n">
        <v>200</v>
      </c>
      <c r="G129" s="142"/>
      <c r="H129" s="143"/>
      <c r="I129" s="257" t="n">
        <f aca="false">I130</f>
        <v>3277.4</v>
      </c>
      <c r="J129" s="257" t="n">
        <f aca="false">J130</f>
        <v>4105.7</v>
      </c>
      <c r="K129" s="257" t="n">
        <f aca="false">K130</f>
        <v>4335.9</v>
      </c>
    </row>
    <row r="130" customFormat="false" ht="15.75" hidden="false" customHeight="false" outlineLevel="0" collapsed="false">
      <c r="A130" s="140" t="s">
        <v>246</v>
      </c>
      <c r="B130" s="144" t="s">
        <v>248</v>
      </c>
      <c r="C130" s="145" t="s">
        <v>165</v>
      </c>
      <c r="D130" s="145" t="s">
        <v>141</v>
      </c>
      <c r="E130" s="143" t="s">
        <v>251</v>
      </c>
      <c r="F130" s="112" t="n">
        <v>200</v>
      </c>
      <c r="G130" s="142" t="s">
        <v>156</v>
      </c>
      <c r="H130" s="143" t="s">
        <v>163</v>
      </c>
      <c r="I130" s="257" t="n">
        <f aca="false">'Пр.3'!L165</f>
        <v>3277.4</v>
      </c>
      <c r="J130" s="257" t="n">
        <f aca="false">'Пр.3'!O165</f>
        <v>4105.7</v>
      </c>
      <c r="K130" s="257" t="n">
        <f aca="false">'Пр.3'!R165</f>
        <v>4335.9</v>
      </c>
    </row>
    <row r="131" s="117" customFormat="true" ht="15.75" hidden="false" customHeight="false" outlineLevel="0" collapsed="false">
      <c r="A131" s="152" t="s">
        <v>256</v>
      </c>
      <c r="B131" s="136" t="s">
        <v>248</v>
      </c>
      <c r="C131" s="137" t="s">
        <v>257</v>
      </c>
      <c r="D131" s="137" t="s">
        <v>142</v>
      </c>
      <c r="E131" s="135" t="s">
        <v>148</v>
      </c>
      <c r="F131" s="138"/>
      <c r="G131" s="134"/>
      <c r="H131" s="135"/>
      <c r="I131" s="296" t="n">
        <f aca="false">I132</f>
        <v>0</v>
      </c>
      <c r="J131" s="296" t="n">
        <f aca="false">J132</f>
        <v>1644.2</v>
      </c>
      <c r="K131" s="296" t="n">
        <f aca="false">K132</f>
        <v>0</v>
      </c>
    </row>
    <row r="132" s="117" customFormat="true" ht="31.5" hidden="false" customHeight="false" outlineLevel="0" collapsed="false">
      <c r="A132" s="152" t="s">
        <v>258</v>
      </c>
      <c r="B132" s="136" t="s">
        <v>248</v>
      </c>
      <c r="C132" s="137" t="s">
        <v>257</v>
      </c>
      <c r="D132" s="137" t="s">
        <v>141</v>
      </c>
      <c r="E132" s="135" t="s">
        <v>148</v>
      </c>
      <c r="F132" s="138"/>
      <c r="G132" s="134"/>
      <c r="H132" s="135"/>
      <c r="I132" s="296" t="n">
        <f aca="false">I133</f>
        <v>0</v>
      </c>
      <c r="J132" s="296" t="n">
        <f aca="false">J133</f>
        <v>1644.2</v>
      </c>
      <c r="K132" s="296" t="n">
        <f aca="false">K133</f>
        <v>0</v>
      </c>
    </row>
    <row r="133" customFormat="false" ht="31.5" hidden="false" customHeight="false" outlineLevel="0" collapsed="false">
      <c r="A133" s="140" t="s">
        <v>259</v>
      </c>
      <c r="B133" s="144" t="s">
        <v>248</v>
      </c>
      <c r="C133" s="145" t="s">
        <v>257</v>
      </c>
      <c r="D133" s="145" t="s">
        <v>141</v>
      </c>
      <c r="E133" s="143" t="s">
        <v>260</v>
      </c>
      <c r="F133" s="112"/>
      <c r="G133" s="142"/>
      <c r="H133" s="143"/>
      <c r="I133" s="257" t="n">
        <f aca="false">I134</f>
        <v>0</v>
      </c>
      <c r="J133" s="257" t="n">
        <f aca="false">J134</f>
        <v>1644.2</v>
      </c>
      <c r="K133" s="257" t="n">
        <f aca="false">K134</f>
        <v>0</v>
      </c>
    </row>
    <row r="134" customFormat="false" ht="31.5" hidden="false" customHeight="false" outlineLevel="0" collapsed="false">
      <c r="A134" s="140" t="s">
        <v>154</v>
      </c>
      <c r="B134" s="136" t="s">
        <v>248</v>
      </c>
      <c r="C134" s="137" t="s">
        <v>257</v>
      </c>
      <c r="D134" s="137" t="s">
        <v>141</v>
      </c>
      <c r="E134" s="143" t="s">
        <v>260</v>
      </c>
      <c r="F134" s="112" t="n">
        <v>200</v>
      </c>
      <c r="G134" s="142"/>
      <c r="H134" s="143"/>
      <c r="I134" s="257" t="n">
        <f aca="false">I135</f>
        <v>0</v>
      </c>
      <c r="J134" s="257" t="n">
        <f aca="false">J135</f>
        <v>1644.2</v>
      </c>
      <c r="K134" s="257" t="n">
        <f aca="false">K135</f>
        <v>0</v>
      </c>
    </row>
    <row r="135" customFormat="false" ht="15.75" hidden="false" customHeight="false" outlineLevel="0" collapsed="false">
      <c r="A135" s="140" t="s">
        <v>246</v>
      </c>
      <c r="B135" s="144" t="s">
        <v>248</v>
      </c>
      <c r="C135" s="145" t="s">
        <v>257</v>
      </c>
      <c r="D135" s="145" t="s">
        <v>141</v>
      </c>
      <c r="E135" s="143" t="s">
        <v>260</v>
      </c>
      <c r="F135" s="112" t="n">
        <v>200</v>
      </c>
      <c r="G135" s="142" t="s">
        <v>156</v>
      </c>
      <c r="H135" s="143" t="s">
        <v>163</v>
      </c>
      <c r="I135" s="257" t="n">
        <f aca="false">'Пр.3'!L173</f>
        <v>0</v>
      </c>
      <c r="J135" s="257" t="n">
        <f aca="false">'Пр.3'!O173</f>
        <v>1644.2</v>
      </c>
      <c r="K135" s="257" t="n">
        <f aca="false">'Пр.3'!R173</f>
        <v>0</v>
      </c>
    </row>
    <row r="136" s="117" customFormat="true" ht="47.25" hidden="false" customHeight="false" outlineLevel="0" collapsed="false">
      <c r="A136" s="292" t="s">
        <v>162</v>
      </c>
      <c r="B136" s="193" t="s">
        <v>163</v>
      </c>
      <c r="C136" s="194" t="s">
        <v>147</v>
      </c>
      <c r="D136" s="194" t="s">
        <v>142</v>
      </c>
      <c r="E136" s="192" t="s">
        <v>148</v>
      </c>
      <c r="F136" s="206"/>
      <c r="G136" s="317"/>
      <c r="H136" s="205"/>
      <c r="I136" s="254" t="n">
        <f aca="false">I137</f>
        <v>5</v>
      </c>
      <c r="J136" s="254" t="n">
        <f aca="false">J137</f>
        <v>20</v>
      </c>
      <c r="K136" s="254" t="n">
        <f aca="false">K137</f>
        <v>20</v>
      </c>
    </row>
    <row r="137" s="117" customFormat="true" ht="15.75" hidden="false" customHeight="false" outlineLevel="0" collapsed="false">
      <c r="A137" s="292" t="s">
        <v>164</v>
      </c>
      <c r="B137" s="193" t="s">
        <v>163</v>
      </c>
      <c r="C137" s="194" t="s">
        <v>165</v>
      </c>
      <c r="D137" s="194" t="s">
        <v>142</v>
      </c>
      <c r="E137" s="192" t="s">
        <v>148</v>
      </c>
      <c r="F137" s="206"/>
      <c r="G137" s="317"/>
      <c r="H137" s="205"/>
      <c r="I137" s="254" t="n">
        <f aca="false">I138</f>
        <v>5</v>
      </c>
      <c r="J137" s="254" t="n">
        <f aca="false">J138</f>
        <v>20</v>
      </c>
      <c r="K137" s="254" t="n">
        <f aca="false">K138</f>
        <v>20</v>
      </c>
    </row>
    <row r="138" s="117" customFormat="true" ht="31.5" hidden="false" customHeight="false" outlineLevel="0" collapsed="false">
      <c r="A138" s="176" t="s">
        <v>166</v>
      </c>
      <c r="B138" s="136" t="s">
        <v>163</v>
      </c>
      <c r="C138" s="137" t="s">
        <v>165</v>
      </c>
      <c r="D138" s="137" t="s">
        <v>141</v>
      </c>
      <c r="E138" s="135" t="s">
        <v>148</v>
      </c>
      <c r="F138" s="112"/>
      <c r="G138" s="142"/>
      <c r="H138" s="143"/>
      <c r="I138" s="296" t="n">
        <f aca="false">I139</f>
        <v>5</v>
      </c>
      <c r="J138" s="296" t="n">
        <f aca="false">J139</f>
        <v>20</v>
      </c>
      <c r="K138" s="296" t="n">
        <f aca="false">K139</f>
        <v>20</v>
      </c>
    </row>
    <row r="139" s="117" customFormat="true" ht="31.5" hidden="false" customHeight="false" outlineLevel="0" collapsed="false">
      <c r="A139" s="179" t="s">
        <v>167</v>
      </c>
      <c r="B139" s="144" t="s">
        <v>163</v>
      </c>
      <c r="C139" s="145" t="s">
        <v>165</v>
      </c>
      <c r="D139" s="145" t="s">
        <v>141</v>
      </c>
      <c r="E139" s="143" t="s">
        <v>168</v>
      </c>
      <c r="F139" s="112"/>
      <c r="G139" s="142"/>
      <c r="H139" s="143"/>
      <c r="I139" s="257" t="n">
        <f aca="false">I140</f>
        <v>5</v>
      </c>
      <c r="J139" s="257" t="n">
        <f aca="false">J140</f>
        <v>20</v>
      </c>
      <c r="K139" s="257" t="n">
        <f aca="false">K140</f>
        <v>20</v>
      </c>
    </row>
    <row r="140" s="117" customFormat="true" ht="37.5" hidden="false" customHeight="true" outlineLevel="0" collapsed="false">
      <c r="A140" s="172" t="s">
        <v>154</v>
      </c>
      <c r="B140" s="144" t="s">
        <v>163</v>
      </c>
      <c r="C140" s="145" t="s">
        <v>165</v>
      </c>
      <c r="D140" s="145" t="s">
        <v>141</v>
      </c>
      <c r="E140" s="143" t="s">
        <v>168</v>
      </c>
      <c r="F140" s="112" t="n">
        <v>200</v>
      </c>
      <c r="G140" s="142"/>
      <c r="H140" s="143"/>
      <c r="I140" s="257" t="n">
        <f aca="false">I141+I142</f>
        <v>5</v>
      </c>
      <c r="J140" s="257" t="n">
        <f aca="false">J141+J142</f>
        <v>20</v>
      </c>
      <c r="K140" s="257" t="n">
        <f aca="false">K141+K142</f>
        <v>20</v>
      </c>
    </row>
    <row r="141" s="117" customFormat="true" ht="22.5" hidden="false" customHeight="true" outlineLevel="0" collapsed="false">
      <c r="A141" s="140" t="s">
        <v>200</v>
      </c>
      <c r="B141" s="144" t="s">
        <v>163</v>
      </c>
      <c r="C141" s="145" t="s">
        <v>165</v>
      </c>
      <c r="D141" s="145" t="s">
        <v>141</v>
      </c>
      <c r="E141" s="143" t="s">
        <v>168</v>
      </c>
      <c r="F141" s="112" t="n">
        <v>200</v>
      </c>
      <c r="G141" s="142" t="s">
        <v>141</v>
      </c>
      <c r="H141" s="143" t="s">
        <v>170</v>
      </c>
      <c r="I141" s="257" t="n">
        <f aca="false">'Пр.3'!L78</f>
        <v>0</v>
      </c>
      <c r="J141" s="257" t="n">
        <f aca="false">'Пр.3'!O78</f>
        <v>0</v>
      </c>
      <c r="K141" s="257" t="n">
        <f aca="false">'Пр.3'!R78</f>
        <v>0</v>
      </c>
    </row>
    <row r="142" s="117" customFormat="true" ht="50.25" hidden="false" customHeight="true" outlineLevel="0" collapsed="false">
      <c r="A142" s="140" t="s">
        <v>155</v>
      </c>
      <c r="B142" s="144" t="s">
        <v>163</v>
      </c>
      <c r="C142" s="145" t="s">
        <v>165</v>
      </c>
      <c r="D142" s="145" t="s">
        <v>141</v>
      </c>
      <c r="E142" s="143" t="s">
        <v>168</v>
      </c>
      <c r="F142" s="112" t="n">
        <v>200</v>
      </c>
      <c r="G142" s="142" t="s">
        <v>189</v>
      </c>
      <c r="H142" s="143" t="s">
        <v>205</v>
      </c>
      <c r="I142" s="257" t="n">
        <f aca="false">'Пр.3'!L301</f>
        <v>5</v>
      </c>
      <c r="J142" s="257" t="n">
        <f aca="false">'Пр.3'!O301</f>
        <v>20</v>
      </c>
      <c r="K142" s="257" t="n">
        <f aca="false">'Пр.3'!R301</f>
        <v>20</v>
      </c>
    </row>
    <row r="143" s="117" customFormat="true" ht="58.5" hidden="true" customHeight="true" outlineLevel="0" collapsed="false">
      <c r="A143" s="166"/>
      <c r="B143" s="144"/>
      <c r="C143" s="145"/>
      <c r="D143" s="145"/>
      <c r="E143" s="143"/>
      <c r="F143" s="112"/>
      <c r="G143" s="142"/>
      <c r="H143" s="143"/>
      <c r="I143" s="257"/>
      <c r="J143" s="257"/>
      <c r="K143" s="257"/>
    </row>
    <row r="144" s="117" customFormat="true" ht="43.5" hidden="true" customHeight="true" outlineLevel="0" collapsed="false">
      <c r="A144" s="140"/>
      <c r="B144" s="144"/>
      <c r="C144" s="145"/>
      <c r="D144" s="145"/>
      <c r="E144" s="143"/>
      <c r="F144" s="112"/>
      <c r="G144" s="142"/>
      <c r="H144" s="143"/>
      <c r="I144" s="257"/>
      <c r="J144" s="257"/>
      <c r="K144" s="257"/>
    </row>
    <row r="145" s="117" customFormat="true" ht="22.5" hidden="true" customHeight="true" outlineLevel="0" collapsed="false">
      <c r="A145" s="140"/>
      <c r="B145" s="144"/>
      <c r="C145" s="145"/>
      <c r="D145" s="145"/>
      <c r="E145" s="143"/>
      <c r="F145" s="112"/>
      <c r="G145" s="142"/>
      <c r="H145" s="143"/>
      <c r="I145" s="257"/>
      <c r="J145" s="257"/>
      <c r="K145" s="257"/>
    </row>
    <row r="146" s="117" customFormat="true" ht="78" hidden="false" customHeight="true" outlineLevel="0" collapsed="false">
      <c r="A146" s="190" t="s">
        <v>227</v>
      </c>
      <c r="B146" s="193" t="s">
        <v>198</v>
      </c>
      <c r="C146" s="194" t="s">
        <v>147</v>
      </c>
      <c r="D146" s="194" t="s">
        <v>142</v>
      </c>
      <c r="E146" s="192" t="s">
        <v>148</v>
      </c>
      <c r="F146" s="195"/>
      <c r="G146" s="191"/>
      <c r="H146" s="192"/>
      <c r="I146" s="254" t="n">
        <f aca="false">I147+I163</f>
        <v>105</v>
      </c>
      <c r="J146" s="254" t="n">
        <f aca="false">J147+J163</f>
        <v>205</v>
      </c>
      <c r="K146" s="254" t="n">
        <f aca="false">K147+K163</f>
        <v>205</v>
      </c>
    </row>
    <row r="147" s="117" customFormat="true" ht="25.5" hidden="false" customHeight="true" outlineLevel="0" collapsed="false">
      <c r="A147" s="297" t="s">
        <v>164</v>
      </c>
      <c r="B147" s="193" t="s">
        <v>198</v>
      </c>
      <c r="C147" s="194" t="s">
        <v>165</v>
      </c>
      <c r="D147" s="194" t="s">
        <v>142</v>
      </c>
      <c r="E147" s="192" t="s">
        <v>148</v>
      </c>
      <c r="F147" s="300"/>
      <c r="G147" s="191"/>
      <c r="H147" s="192"/>
      <c r="I147" s="254" t="n">
        <f aca="false">I148+I152+I159</f>
        <v>105</v>
      </c>
      <c r="J147" s="254" t="n">
        <f aca="false">J148+J152+J159</f>
        <v>205</v>
      </c>
      <c r="K147" s="254" t="n">
        <f aca="false">K148+K152+K159</f>
        <v>205</v>
      </c>
    </row>
    <row r="148" s="117" customFormat="true" ht="47.25" hidden="false" customHeight="true" outlineLevel="0" collapsed="false">
      <c r="A148" s="199" t="s">
        <v>228</v>
      </c>
      <c r="B148" s="129" t="s">
        <v>198</v>
      </c>
      <c r="C148" s="130" t="s">
        <v>165</v>
      </c>
      <c r="D148" s="130" t="s">
        <v>141</v>
      </c>
      <c r="E148" s="128" t="s">
        <v>148</v>
      </c>
      <c r="F148" s="201"/>
      <c r="G148" s="134"/>
      <c r="H148" s="135"/>
      <c r="I148" s="296" t="n">
        <f aca="false">I149</f>
        <v>5</v>
      </c>
      <c r="J148" s="296" t="n">
        <f aca="false">J149</f>
        <v>5</v>
      </c>
      <c r="K148" s="296" t="n">
        <f aca="false">K149</f>
        <v>5</v>
      </c>
    </row>
    <row r="149" s="117" customFormat="true" ht="54" hidden="false" customHeight="true" outlineLevel="0" collapsed="false">
      <c r="A149" s="200" t="s">
        <v>229</v>
      </c>
      <c r="B149" s="162" t="s">
        <v>198</v>
      </c>
      <c r="C149" s="163" t="s">
        <v>165</v>
      </c>
      <c r="D149" s="163" t="s">
        <v>141</v>
      </c>
      <c r="E149" s="164" t="s">
        <v>230</v>
      </c>
      <c r="F149" s="202"/>
      <c r="G149" s="142"/>
      <c r="H149" s="143"/>
      <c r="I149" s="257" t="n">
        <f aca="false">I150</f>
        <v>5</v>
      </c>
      <c r="J149" s="257" t="n">
        <f aca="false">J150</f>
        <v>5</v>
      </c>
      <c r="K149" s="257" t="n">
        <f aca="false">K150</f>
        <v>5</v>
      </c>
    </row>
    <row r="150" s="117" customFormat="true" ht="35.25" hidden="false" customHeight="true" outlineLevel="0" collapsed="false">
      <c r="A150" s="158" t="s">
        <v>154</v>
      </c>
      <c r="B150" s="162" t="s">
        <v>198</v>
      </c>
      <c r="C150" s="163" t="s">
        <v>165</v>
      </c>
      <c r="D150" s="163" t="s">
        <v>141</v>
      </c>
      <c r="E150" s="164" t="s">
        <v>230</v>
      </c>
      <c r="F150" s="165" t="n">
        <v>200</v>
      </c>
      <c r="G150" s="142"/>
      <c r="H150" s="143"/>
      <c r="I150" s="257" t="n">
        <f aca="false">I151</f>
        <v>5</v>
      </c>
      <c r="J150" s="257" t="n">
        <f aca="false">J151</f>
        <v>5</v>
      </c>
      <c r="K150" s="257" t="n">
        <f aca="false">K151</f>
        <v>5</v>
      </c>
    </row>
    <row r="151" s="117" customFormat="true" ht="32.25" hidden="false" customHeight="true" outlineLevel="0" collapsed="false">
      <c r="A151" s="140" t="s">
        <v>220</v>
      </c>
      <c r="B151" s="144" t="s">
        <v>198</v>
      </c>
      <c r="C151" s="145" t="s">
        <v>165</v>
      </c>
      <c r="D151" s="145" t="s">
        <v>141</v>
      </c>
      <c r="E151" s="143" t="s">
        <v>230</v>
      </c>
      <c r="F151" s="112" t="n">
        <v>200</v>
      </c>
      <c r="G151" s="142" t="s">
        <v>144</v>
      </c>
      <c r="H151" s="143" t="s">
        <v>222</v>
      </c>
      <c r="I151" s="257" t="n">
        <f aca="false">'Пр.3'!L141</f>
        <v>5</v>
      </c>
      <c r="J151" s="257" t="n">
        <f aca="false">'Пр.3'!O141</f>
        <v>5</v>
      </c>
      <c r="K151" s="257" t="n">
        <f aca="false">'Пр.3'!R141</f>
        <v>5</v>
      </c>
    </row>
    <row r="152" s="117" customFormat="true" ht="39.75" hidden="false" customHeight="true" outlineLevel="0" collapsed="false">
      <c r="A152" s="199" t="s">
        <v>231</v>
      </c>
      <c r="B152" s="136" t="s">
        <v>198</v>
      </c>
      <c r="C152" s="137" t="s">
        <v>165</v>
      </c>
      <c r="D152" s="137" t="s">
        <v>175</v>
      </c>
      <c r="E152" s="135" t="s">
        <v>148</v>
      </c>
      <c r="F152" s="138"/>
      <c r="G152" s="134"/>
      <c r="H152" s="135"/>
      <c r="I152" s="296" t="n">
        <f aca="false">I153+I158</f>
        <v>70</v>
      </c>
      <c r="J152" s="296" t="n">
        <f aca="false">J153+J158</f>
        <v>100</v>
      </c>
      <c r="K152" s="296" t="n">
        <f aca="false">K153+K158</f>
        <v>100</v>
      </c>
    </row>
    <row r="153" s="117" customFormat="true" ht="53.25" hidden="false" customHeight="true" outlineLevel="0" collapsed="false">
      <c r="A153" s="200" t="s">
        <v>232</v>
      </c>
      <c r="B153" s="144" t="s">
        <v>198</v>
      </c>
      <c r="C153" s="145" t="s">
        <v>165</v>
      </c>
      <c r="D153" s="145" t="s">
        <v>175</v>
      </c>
      <c r="E153" s="143" t="s">
        <v>233</v>
      </c>
      <c r="F153" s="112"/>
      <c r="G153" s="142"/>
      <c r="H153" s="143"/>
      <c r="I153" s="257" t="n">
        <f aca="false">I154</f>
        <v>70</v>
      </c>
      <c r="J153" s="257" t="n">
        <f aca="false">J154</f>
        <v>100</v>
      </c>
      <c r="K153" s="257" t="n">
        <f aca="false">K154</f>
        <v>100</v>
      </c>
    </row>
    <row r="154" s="117" customFormat="true" ht="35.25" hidden="false" customHeight="true" outlineLevel="0" collapsed="false">
      <c r="A154" s="158" t="s">
        <v>154</v>
      </c>
      <c r="B154" s="144" t="s">
        <v>198</v>
      </c>
      <c r="C154" s="145" t="s">
        <v>165</v>
      </c>
      <c r="D154" s="145" t="s">
        <v>175</v>
      </c>
      <c r="E154" s="143" t="s">
        <v>233</v>
      </c>
      <c r="F154" s="112" t="n">
        <v>200</v>
      </c>
      <c r="G154" s="142"/>
      <c r="H154" s="143"/>
      <c r="I154" s="257" t="n">
        <f aca="false">I155</f>
        <v>70</v>
      </c>
      <c r="J154" s="257" t="n">
        <f aca="false">J155</f>
        <v>100</v>
      </c>
      <c r="K154" s="257" t="n">
        <f aca="false">K155</f>
        <v>100</v>
      </c>
    </row>
    <row r="155" s="117" customFormat="true" ht="52.5" hidden="false" customHeight="true" outlineLevel="0" collapsed="false">
      <c r="A155" s="140" t="s">
        <v>220</v>
      </c>
      <c r="B155" s="144" t="s">
        <v>198</v>
      </c>
      <c r="C155" s="145" t="s">
        <v>165</v>
      </c>
      <c r="D155" s="145" t="s">
        <v>175</v>
      </c>
      <c r="E155" s="143" t="s">
        <v>233</v>
      </c>
      <c r="F155" s="112" t="n">
        <v>200</v>
      </c>
      <c r="G155" s="142" t="s">
        <v>144</v>
      </c>
      <c r="H155" s="143" t="s">
        <v>222</v>
      </c>
      <c r="I155" s="257" t="n">
        <f aca="false">'Пр.3'!L144</f>
        <v>70</v>
      </c>
      <c r="J155" s="257" t="n">
        <f aca="false">'Пр.3'!O144</f>
        <v>100</v>
      </c>
      <c r="K155" s="257" t="n">
        <f aca="false">'Пр.3'!R144</f>
        <v>100</v>
      </c>
    </row>
    <row r="156" s="117" customFormat="true" ht="49.5" hidden="true" customHeight="true" outlineLevel="0" collapsed="false">
      <c r="A156" s="140" t="s">
        <v>232</v>
      </c>
      <c r="B156" s="144" t="s">
        <v>198</v>
      </c>
      <c r="C156" s="145" t="s">
        <v>165</v>
      </c>
      <c r="D156" s="145" t="s">
        <v>175</v>
      </c>
      <c r="E156" s="143" t="s">
        <v>235</v>
      </c>
      <c r="F156" s="112"/>
      <c r="G156" s="142"/>
      <c r="H156" s="143"/>
      <c r="I156" s="257" t="n">
        <f aca="false">I157</f>
        <v>0</v>
      </c>
      <c r="J156" s="257" t="n">
        <f aca="false">J157</f>
        <v>0</v>
      </c>
      <c r="K156" s="257" t="n">
        <f aca="false">K157</f>
        <v>0</v>
      </c>
    </row>
    <row r="157" s="117" customFormat="true" ht="39.75" hidden="true" customHeight="true" outlineLevel="0" collapsed="false">
      <c r="A157" s="140" t="s">
        <v>154</v>
      </c>
      <c r="B157" s="144" t="s">
        <v>198</v>
      </c>
      <c r="C157" s="145" t="s">
        <v>165</v>
      </c>
      <c r="D157" s="145" t="s">
        <v>175</v>
      </c>
      <c r="E157" s="143" t="s">
        <v>235</v>
      </c>
      <c r="F157" s="112" t="n">
        <v>200</v>
      </c>
      <c r="G157" s="142"/>
      <c r="H157" s="143"/>
      <c r="I157" s="257" t="n">
        <f aca="false">I158</f>
        <v>0</v>
      </c>
      <c r="J157" s="257" t="n">
        <f aca="false">J158</f>
        <v>0</v>
      </c>
      <c r="K157" s="257" t="n">
        <f aca="false">K158</f>
        <v>0</v>
      </c>
    </row>
    <row r="158" s="117" customFormat="true" ht="63" hidden="true" customHeight="true" outlineLevel="0" collapsed="false">
      <c r="A158" s="140" t="s">
        <v>220</v>
      </c>
      <c r="B158" s="144" t="s">
        <v>198</v>
      </c>
      <c r="C158" s="145" t="s">
        <v>165</v>
      </c>
      <c r="D158" s="145" t="s">
        <v>175</v>
      </c>
      <c r="E158" s="143" t="s">
        <v>235</v>
      </c>
      <c r="F158" s="112" t="n">
        <v>200</v>
      </c>
      <c r="G158" s="142" t="s">
        <v>144</v>
      </c>
      <c r="H158" s="143" t="s">
        <v>222</v>
      </c>
      <c r="I158" s="257" t="n">
        <f aca="false">'Пр.3'!L146</f>
        <v>0</v>
      </c>
      <c r="J158" s="257" t="n">
        <f aca="false">'Пр.3'!O146</f>
        <v>0</v>
      </c>
      <c r="K158" s="257" t="n">
        <f aca="false">'Пр.3'!R146</f>
        <v>0</v>
      </c>
    </row>
    <row r="159" s="117" customFormat="true" ht="59.25" hidden="false" customHeight="true" outlineLevel="0" collapsed="false">
      <c r="A159" s="199" t="s">
        <v>236</v>
      </c>
      <c r="B159" s="136" t="s">
        <v>198</v>
      </c>
      <c r="C159" s="137" t="s">
        <v>165</v>
      </c>
      <c r="D159" s="137" t="s">
        <v>144</v>
      </c>
      <c r="E159" s="135" t="s">
        <v>148</v>
      </c>
      <c r="F159" s="138"/>
      <c r="G159" s="134"/>
      <c r="H159" s="135"/>
      <c r="I159" s="296" t="n">
        <f aca="false">I160</f>
        <v>30</v>
      </c>
      <c r="J159" s="296" t="n">
        <f aca="false">J160</f>
        <v>100</v>
      </c>
      <c r="K159" s="296" t="n">
        <f aca="false">K160</f>
        <v>100</v>
      </c>
    </row>
    <row r="160" s="117" customFormat="true" ht="36.75" hidden="false" customHeight="true" outlineLevel="0" collapsed="false">
      <c r="A160" s="200" t="s">
        <v>237</v>
      </c>
      <c r="B160" s="144" t="s">
        <v>198</v>
      </c>
      <c r="C160" s="145" t="s">
        <v>165</v>
      </c>
      <c r="D160" s="145" t="s">
        <v>144</v>
      </c>
      <c r="E160" s="143" t="s">
        <v>238</v>
      </c>
      <c r="F160" s="112"/>
      <c r="G160" s="142"/>
      <c r="H160" s="143"/>
      <c r="I160" s="257" t="n">
        <f aca="false">I161</f>
        <v>30</v>
      </c>
      <c r="J160" s="257" t="n">
        <f aca="false">J161</f>
        <v>100</v>
      </c>
      <c r="K160" s="257" t="n">
        <f aca="false">K161</f>
        <v>100</v>
      </c>
    </row>
    <row r="161" s="117" customFormat="true" ht="38.25" hidden="false" customHeight="true" outlineLevel="0" collapsed="false">
      <c r="A161" s="140" t="s">
        <v>154</v>
      </c>
      <c r="B161" s="144" t="s">
        <v>198</v>
      </c>
      <c r="C161" s="145" t="s">
        <v>165</v>
      </c>
      <c r="D161" s="145" t="s">
        <v>144</v>
      </c>
      <c r="E161" s="143" t="s">
        <v>238</v>
      </c>
      <c r="F161" s="112" t="n">
        <v>200</v>
      </c>
      <c r="G161" s="142"/>
      <c r="H161" s="143"/>
      <c r="I161" s="257" t="n">
        <f aca="false">I162</f>
        <v>30</v>
      </c>
      <c r="J161" s="257" t="n">
        <f aca="false">J162</f>
        <v>100</v>
      </c>
      <c r="K161" s="257" t="n">
        <f aca="false">K162</f>
        <v>100</v>
      </c>
    </row>
    <row r="162" s="117" customFormat="true" ht="47.25" hidden="false" customHeight="true" outlineLevel="0" collapsed="false">
      <c r="A162" s="140" t="s">
        <v>220</v>
      </c>
      <c r="B162" s="144" t="s">
        <v>198</v>
      </c>
      <c r="C162" s="145" t="s">
        <v>165</v>
      </c>
      <c r="D162" s="145" t="s">
        <v>144</v>
      </c>
      <c r="E162" s="143" t="s">
        <v>238</v>
      </c>
      <c r="F162" s="112" t="n">
        <v>200</v>
      </c>
      <c r="G162" s="142" t="s">
        <v>144</v>
      </c>
      <c r="H162" s="143" t="s">
        <v>222</v>
      </c>
      <c r="I162" s="257" t="n">
        <f aca="false">'Пр.3'!L149</f>
        <v>30</v>
      </c>
      <c r="J162" s="257" t="n">
        <f aca="false">'Пр.3'!O149</f>
        <v>100</v>
      </c>
      <c r="K162" s="257" t="n">
        <f aca="false">'Пр.3'!R149</f>
        <v>100</v>
      </c>
    </row>
    <row r="163" s="117" customFormat="true" ht="21.75" hidden="true" customHeight="true" outlineLevel="0" collapsed="false">
      <c r="A163" s="152" t="s">
        <v>239</v>
      </c>
      <c r="B163" s="136" t="s">
        <v>198</v>
      </c>
      <c r="C163" s="137" t="s">
        <v>240</v>
      </c>
      <c r="D163" s="137" t="s">
        <v>142</v>
      </c>
      <c r="E163" s="135" t="s">
        <v>148</v>
      </c>
      <c r="F163" s="138"/>
      <c r="G163" s="134"/>
      <c r="H163" s="135"/>
      <c r="I163" s="296" t="n">
        <f aca="false">I164</f>
        <v>0</v>
      </c>
      <c r="J163" s="296" t="n">
        <f aca="false">J164</f>
        <v>0</v>
      </c>
      <c r="K163" s="296" t="n">
        <f aca="false">K164</f>
        <v>0</v>
      </c>
    </row>
    <row r="164" s="117" customFormat="true" ht="63.75" hidden="true" customHeight="true" outlineLevel="0" collapsed="false">
      <c r="A164" s="152" t="s">
        <v>241</v>
      </c>
      <c r="B164" s="136" t="s">
        <v>198</v>
      </c>
      <c r="C164" s="137" t="s">
        <v>240</v>
      </c>
      <c r="D164" s="137" t="s">
        <v>141</v>
      </c>
      <c r="E164" s="135" t="s">
        <v>148</v>
      </c>
      <c r="F164" s="138"/>
      <c r="G164" s="134"/>
      <c r="H164" s="135"/>
      <c r="I164" s="296" t="n">
        <f aca="false">I165</f>
        <v>0</v>
      </c>
      <c r="J164" s="296" t="n">
        <f aca="false">J165</f>
        <v>0</v>
      </c>
      <c r="K164" s="296" t="n">
        <f aca="false">K165</f>
        <v>0</v>
      </c>
    </row>
    <row r="165" s="117" customFormat="true" ht="52.5" hidden="true" customHeight="true" outlineLevel="0" collapsed="false">
      <c r="A165" s="140" t="s">
        <v>242</v>
      </c>
      <c r="B165" s="144" t="s">
        <v>198</v>
      </c>
      <c r="C165" s="145" t="s">
        <v>240</v>
      </c>
      <c r="D165" s="145" t="s">
        <v>141</v>
      </c>
      <c r="E165" s="143" t="s">
        <v>243</v>
      </c>
      <c r="F165" s="112"/>
      <c r="G165" s="142"/>
      <c r="H165" s="143"/>
      <c r="I165" s="257" t="n">
        <f aca="false">I166</f>
        <v>0</v>
      </c>
      <c r="J165" s="257" t="n">
        <f aca="false">J166</f>
        <v>0</v>
      </c>
      <c r="K165" s="257" t="n">
        <f aca="false">K166</f>
        <v>0</v>
      </c>
    </row>
    <row r="166" s="117" customFormat="true" ht="33.75" hidden="true" customHeight="true" outlineLevel="0" collapsed="false">
      <c r="A166" s="140" t="s">
        <v>154</v>
      </c>
      <c r="B166" s="144" t="s">
        <v>198</v>
      </c>
      <c r="C166" s="145" t="s">
        <v>240</v>
      </c>
      <c r="D166" s="145" t="s">
        <v>141</v>
      </c>
      <c r="E166" s="143" t="s">
        <v>243</v>
      </c>
      <c r="F166" s="112" t="n">
        <v>200</v>
      </c>
      <c r="G166" s="142"/>
      <c r="H166" s="143"/>
      <c r="I166" s="257" t="n">
        <f aca="false">I167</f>
        <v>0</v>
      </c>
      <c r="J166" s="257" t="n">
        <f aca="false">J167</f>
        <v>0</v>
      </c>
      <c r="K166" s="257" t="n">
        <f aca="false">K167</f>
        <v>0</v>
      </c>
    </row>
    <row r="167" s="233" customFormat="true" ht="48.75" hidden="true" customHeight="true" outlineLevel="0" collapsed="false">
      <c r="A167" s="318" t="s">
        <v>220</v>
      </c>
      <c r="B167" s="144" t="s">
        <v>198</v>
      </c>
      <c r="C167" s="145" t="s">
        <v>240</v>
      </c>
      <c r="D167" s="145" t="s">
        <v>141</v>
      </c>
      <c r="E167" s="151" t="s">
        <v>243</v>
      </c>
      <c r="F167" s="235" t="n">
        <v>200</v>
      </c>
      <c r="G167" s="225" t="s">
        <v>144</v>
      </c>
      <c r="H167" s="151" t="s">
        <v>222</v>
      </c>
      <c r="I167" s="299" t="n">
        <f aca="false">'Пр.3'!L153</f>
        <v>0</v>
      </c>
      <c r="J167" s="299" t="n">
        <f aca="false">'Пр.3'!O153</f>
        <v>0</v>
      </c>
      <c r="K167" s="299" t="n">
        <f aca="false">'Пр.3'!R153</f>
        <v>0</v>
      </c>
    </row>
    <row r="168" s="117" customFormat="true" ht="116.25" hidden="false" customHeight="true" outlineLevel="0" collapsed="false">
      <c r="A168" s="301" t="s">
        <v>298</v>
      </c>
      <c r="B168" s="193" t="s">
        <v>267</v>
      </c>
      <c r="C168" s="194" t="s">
        <v>147</v>
      </c>
      <c r="D168" s="194" t="s">
        <v>142</v>
      </c>
      <c r="E168" s="192" t="s">
        <v>148</v>
      </c>
      <c r="F168" s="197"/>
      <c r="G168" s="317"/>
      <c r="H168" s="205"/>
      <c r="I168" s="254" t="n">
        <f aca="false">I169+I185</f>
        <v>65</v>
      </c>
      <c r="J168" s="254" t="n">
        <f aca="false">J169+J185</f>
        <v>150</v>
      </c>
      <c r="K168" s="254" t="n">
        <f aca="false">K169+K185</f>
        <v>150</v>
      </c>
    </row>
    <row r="169" s="117" customFormat="true" ht="25.5" hidden="false" customHeight="true" outlineLevel="0" collapsed="false">
      <c r="A169" s="216" t="s">
        <v>164</v>
      </c>
      <c r="B169" s="129" t="s">
        <v>267</v>
      </c>
      <c r="C169" s="130" t="s">
        <v>165</v>
      </c>
      <c r="D169" s="130" t="s">
        <v>142</v>
      </c>
      <c r="E169" s="128" t="s">
        <v>148</v>
      </c>
      <c r="F169" s="131"/>
      <c r="G169" s="142"/>
      <c r="H169" s="143"/>
      <c r="I169" s="296" t="n">
        <f aca="false">I170+I177+I181</f>
        <v>65</v>
      </c>
      <c r="J169" s="296" t="n">
        <f aca="false">J170+J177+J181</f>
        <v>150</v>
      </c>
      <c r="K169" s="296" t="n">
        <f aca="false">K170+K177+K181</f>
        <v>150</v>
      </c>
    </row>
    <row r="170" s="117" customFormat="true" ht="83.25" hidden="true" customHeight="true" outlineLevel="0" collapsed="false">
      <c r="A170" s="216" t="s">
        <v>299</v>
      </c>
      <c r="B170" s="129" t="s">
        <v>267</v>
      </c>
      <c r="C170" s="130" t="s">
        <v>165</v>
      </c>
      <c r="D170" s="130" t="s">
        <v>141</v>
      </c>
      <c r="E170" s="128" t="s">
        <v>148</v>
      </c>
      <c r="F170" s="131"/>
      <c r="G170" s="142"/>
      <c r="H170" s="143"/>
      <c r="I170" s="296" t="n">
        <f aca="false">I171+I174</f>
        <v>0</v>
      </c>
      <c r="J170" s="296" t="n">
        <f aca="false">J171+J174</f>
        <v>0</v>
      </c>
      <c r="K170" s="296" t="n">
        <f aca="false">K171+K174</f>
        <v>0</v>
      </c>
    </row>
    <row r="171" s="117" customFormat="true" ht="47.25" hidden="true" customHeight="true" outlineLevel="0" collapsed="false">
      <c r="A171" s="189" t="s">
        <v>123</v>
      </c>
      <c r="B171" s="144" t="s">
        <v>267</v>
      </c>
      <c r="C171" s="145" t="s">
        <v>165</v>
      </c>
      <c r="D171" s="145" t="s">
        <v>141</v>
      </c>
      <c r="E171" s="143" t="s">
        <v>303</v>
      </c>
      <c r="F171" s="112"/>
      <c r="G171" s="142"/>
      <c r="H171" s="143"/>
      <c r="I171" s="257" t="n">
        <f aca="false">I172</f>
        <v>0</v>
      </c>
      <c r="J171" s="257" t="n">
        <f aca="false">J172</f>
        <v>0</v>
      </c>
      <c r="K171" s="257" t="n">
        <f aca="false">K172</f>
        <v>0</v>
      </c>
    </row>
    <row r="172" s="117" customFormat="true" ht="38.25" hidden="true" customHeight="true" outlineLevel="0" collapsed="false">
      <c r="A172" s="189" t="s">
        <v>154</v>
      </c>
      <c r="B172" s="144" t="s">
        <v>267</v>
      </c>
      <c r="C172" s="145" t="s">
        <v>165</v>
      </c>
      <c r="D172" s="145" t="s">
        <v>141</v>
      </c>
      <c r="E172" s="143" t="s">
        <v>303</v>
      </c>
      <c r="F172" s="112" t="n">
        <v>200</v>
      </c>
      <c r="G172" s="142"/>
      <c r="H172" s="143"/>
      <c r="I172" s="257" t="n">
        <f aca="false">I173</f>
        <v>0</v>
      </c>
      <c r="J172" s="257" t="n">
        <f aca="false">J173</f>
        <v>0</v>
      </c>
      <c r="K172" s="257" t="n">
        <f aca="false">K173</f>
        <v>0</v>
      </c>
    </row>
    <row r="173" s="117" customFormat="true" ht="22.5" hidden="true" customHeight="true" outlineLevel="0" collapsed="false">
      <c r="A173" s="189" t="s">
        <v>293</v>
      </c>
      <c r="B173" s="144" t="s">
        <v>267</v>
      </c>
      <c r="C173" s="145" t="s">
        <v>165</v>
      </c>
      <c r="D173" s="145" t="s">
        <v>141</v>
      </c>
      <c r="E173" s="143" t="s">
        <v>303</v>
      </c>
      <c r="F173" s="112" t="n">
        <v>200</v>
      </c>
      <c r="G173" s="142" t="s">
        <v>205</v>
      </c>
      <c r="H173" s="143" t="s">
        <v>175</v>
      </c>
      <c r="I173" s="257" t="n">
        <f aca="false">'Пр.3'!L227</f>
        <v>0</v>
      </c>
      <c r="J173" s="257" t="n">
        <f aca="false">'Пр.3'!O227</f>
        <v>0</v>
      </c>
      <c r="K173" s="257" t="n">
        <f aca="false">'Пр.3'!R227</f>
        <v>0</v>
      </c>
    </row>
    <row r="174" s="117" customFormat="true" ht="54.75" hidden="true" customHeight="true" outlineLevel="0" collapsed="false">
      <c r="A174" s="189" t="s">
        <v>300</v>
      </c>
      <c r="B174" s="144" t="s">
        <v>267</v>
      </c>
      <c r="C174" s="145" t="s">
        <v>165</v>
      </c>
      <c r="D174" s="145" t="s">
        <v>141</v>
      </c>
      <c r="E174" s="143" t="s">
        <v>301</v>
      </c>
      <c r="F174" s="112"/>
      <c r="G174" s="142"/>
      <c r="H174" s="143"/>
      <c r="I174" s="257" t="n">
        <f aca="false">I175</f>
        <v>0</v>
      </c>
      <c r="J174" s="257" t="n">
        <f aca="false">J175</f>
        <v>0</v>
      </c>
      <c r="K174" s="257" t="n">
        <f aca="false">K175</f>
        <v>0</v>
      </c>
    </row>
    <row r="175" s="117" customFormat="true" ht="36.75" hidden="true" customHeight="true" outlineLevel="0" collapsed="false">
      <c r="A175" s="189" t="s">
        <v>154</v>
      </c>
      <c r="B175" s="144" t="s">
        <v>267</v>
      </c>
      <c r="C175" s="145" t="s">
        <v>165</v>
      </c>
      <c r="D175" s="145" t="s">
        <v>141</v>
      </c>
      <c r="E175" s="143" t="s">
        <v>301</v>
      </c>
      <c r="F175" s="112" t="n">
        <v>400</v>
      </c>
      <c r="G175" s="142"/>
      <c r="H175" s="143"/>
      <c r="I175" s="257" t="n">
        <f aca="false">I176</f>
        <v>0</v>
      </c>
      <c r="J175" s="257" t="n">
        <f aca="false">J176</f>
        <v>0</v>
      </c>
      <c r="K175" s="257" t="n">
        <f aca="false">K176</f>
        <v>0</v>
      </c>
    </row>
    <row r="176" s="117" customFormat="true" ht="22.5" hidden="true" customHeight="true" outlineLevel="0" collapsed="false">
      <c r="A176" s="189" t="s">
        <v>293</v>
      </c>
      <c r="B176" s="144" t="s">
        <v>267</v>
      </c>
      <c r="C176" s="145" t="s">
        <v>165</v>
      </c>
      <c r="D176" s="145" t="s">
        <v>141</v>
      </c>
      <c r="E176" s="143" t="s">
        <v>301</v>
      </c>
      <c r="F176" s="112" t="n">
        <v>400</v>
      </c>
      <c r="G176" s="142" t="s">
        <v>205</v>
      </c>
      <c r="H176" s="143" t="s">
        <v>175</v>
      </c>
      <c r="I176" s="257" t="n">
        <f aca="false">'Пр.3'!L225</f>
        <v>0</v>
      </c>
      <c r="J176" s="257" t="n">
        <f aca="false">'Пр.3'!O225</f>
        <v>0</v>
      </c>
      <c r="K176" s="257" t="n">
        <f aca="false">'Пр.3'!R225</f>
        <v>0</v>
      </c>
    </row>
    <row r="177" s="117" customFormat="true" ht="67.5" hidden="true" customHeight="true" outlineLevel="0" collapsed="false">
      <c r="A177" s="216" t="s">
        <v>342</v>
      </c>
      <c r="B177" s="136" t="s">
        <v>267</v>
      </c>
      <c r="C177" s="137" t="s">
        <v>165</v>
      </c>
      <c r="D177" s="137" t="s">
        <v>175</v>
      </c>
      <c r="E177" s="135" t="s">
        <v>148</v>
      </c>
      <c r="F177" s="138"/>
      <c r="G177" s="134"/>
      <c r="H177" s="135"/>
      <c r="I177" s="296" t="n">
        <f aca="false">I178</f>
        <v>0</v>
      </c>
      <c r="J177" s="296" t="n">
        <f aca="false">J178</f>
        <v>0</v>
      </c>
      <c r="K177" s="296" t="n">
        <f aca="false">K178</f>
        <v>0</v>
      </c>
    </row>
    <row r="178" s="117" customFormat="true" ht="33" hidden="true" customHeight="true" outlineLevel="0" collapsed="false">
      <c r="A178" s="189" t="s">
        <v>343</v>
      </c>
      <c r="B178" s="144" t="s">
        <v>267</v>
      </c>
      <c r="C178" s="145" t="s">
        <v>165</v>
      </c>
      <c r="D178" s="145" t="s">
        <v>175</v>
      </c>
      <c r="E178" s="143" t="s">
        <v>344</v>
      </c>
      <c r="F178" s="112"/>
      <c r="G178" s="142"/>
      <c r="H178" s="143"/>
      <c r="I178" s="257" t="n">
        <f aca="false">I179</f>
        <v>0</v>
      </c>
      <c r="J178" s="257" t="n">
        <f aca="false">J179</f>
        <v>0</v>
      </c>
      <c r="K178" s="257" t="n">
        <f aca="false">K179</f>
        <v>0</v>
      </c>
    </row>
    <row r="179" s="117" customFormat="true" ht="31.5" hidden="true" customHeight="true" outlineLevel="0" collapsed="false">
      <c r="A179" s="189" t="s">
        <v>226</v>
      </c>
      <c r="B179" s="144" t="s">
        <v>267</v>
      </c>
      <c r="C179" s="145" t="s">
        <v>165</v>
      </c>
      <c r="D179" s="145" t="s">
        <v>175</v>
      </c>
      <c r="E179" s="143" t="s">
        <v>344</v>
      </c>
      <c r="F179" s="112" t="n">
        <v>200</v>
      </c>
      <c r="G179" s="142"/>
      <c r="H179" s="143"/>
      <c r="I179" s="257" t="n">
        <f aca="false">I180</f>
        <v>0</v>
      </c>
      <c r="J179" s="257" t="n">
        <f aca="false">J180</f>
        <v>0</v>
      </c>
      <c r="K179" s="257" t="n">
        <f aca="false">K180</f>
        <v>0</v>
      </c>
    </row>
    <row r="180" s="117" customFormat="true" ht="22.5" hidden="true" customHeight="true" outlineLevel="0" collapsed="false">
      <c r="A180" s="189" t="s">
        <v>315</v>
      </c>
      <c r="B180" s="144" t="s">
        <v>267</v>
      </c>
      <c r="C180" s="145" t="s">
        <v>165</v>
      </c>
      <c r="D180" s="145" t="s">
        <v>175</v>
      </c>
      <c r="E180" s="143" t="s">
        <v>344</v>
      </c>
      <c r="F180" s="112" t="n">
        <v>200</v>
      </c>
      <c r="G180" s="142" t="s">
        <v>205</v>
      </c>
      <c r="H180" s="143" t="s">
        <v>144</v>
      </c>
      <c r="I180" s="257" t="n">
        <f aca="false">'Пр.3'!L284</f>
        <v>0</v>
      </c>
      <c r="J180" s="257" t="n">
        <f aca="false">'Пр.3'!O284</f>
        <v>0</v>
      </c>
      <c r="K180" s="257" t="n">
        <f aca="false">'Пр.3'!R284</f>
        <v>0</v>
      </c>
    </row>
    <row r="181" s="117" customFormat="true" ht="51" hidden="false" customHeight="true" outlineLevel="0" collapsed="false">
      <c r="A181" s="216" t="s">
        <v>308</v>
      </c>
      <c r="B181" s="136" t="s">
        <v>267</v>
      </c>
      <c r="C181" s="137" t="s">
        <v>165</v>
      </c>
      <c r="D181" s="137" t="s">
        <v>144</v>
      </c>
      <c r="E181" s="135" t="s">
        <v>148</v>
      </c>
      <c r="F181" s="138"/>
      <c r="G181" s="134"/>
      <c r="H181" s="135"/>
      <c r="I181" s="296" t="n">
        <f aca="false">I182</f>
        <v>65</v>
      </c>
      <c r="J181" s="296" t="n">
        <f aca="false">J182</f>
        <v>150</v>
      </c>
      <c r="K181" s="296" t="n">
        <f aca="false">K182</f>
        <v>150</v>
      </c>
    </row>
    <row r="182" s="117" customFormat="true" ht="34.5" hidden="false" customHeight="true" outlineLevel="0" collapsed="false">
      <c r="A182" s="189" t="s">
        <v>309</v>
      </c>
      <c r="B182" s="144" t="s">
        <v>267</v>
      </c>
      <c r="C182" s="145" t="s">
        <v>165</v>
      </c>
      <c r="D182" s="145" t="s">
        <v>144</v>
      </c>
      <c r="E182" s="143" t="s">
        <v>310</v>
      </c>
      <c r="F182" s="112"/>
      <c r="G182" s="142"/>
      <c r="H182" s="143"/>
      <c r="I182" s="257" t="n">
        <f aca="false">I183</f>
        <v>65</v>
      </c>
      <c r="J182" s="257" t="n">
        <f aca="false">J183</f>
        <v>150</v>
      </c>
      <c r="K182" s="257" t="n">
        <f aca="false">K183</f>
        <v>150</v>
      </c>
    </row>
    <row r="183" s="117" customFormat="true" ht="33.75" hidden="false" customHeight="true" outlineLevel="0" collapsed="false">
      <c r="A183" s="189" t="s">
        <v>154</v>
      </c>
      <c r="B183" s="144" t="s">
        <v>267</v>
      </c>
      <c r="C183" s="145" t="s">
        <v>165</v>
      </c>
      <c r="D183" s="145" t="s">
        <v>144</v>
      </c>
      <c r="E183" s="143" t="s">
        <v>310</v>
      </c>
      <c r="F183" s="112" t="n">
        <v>200</v>
      </c>
      <c r="G183" s="142"/>
      <c r="H183" s="143"/>
      <c r="I183" s="257" t="n">
        <f aca="false">I184</f>
        <v>65</v>
      </c>
      <c r="J183" s="257" t="n">
        <f aca="false">J184</f>
        <v>150</v>
      </c>
      <c r="K183" s="257" t="n">
        <f aca="false">K184</f>
        <v>150</v>
      </c>
    </row>
    <row r="184" s="117" customFormat="true" ht="22.5" hidden="true" customHeight="true" outlineLevel="0" collapsed="false">
      <c r="A184" s="189" t="s">
        <v>293</v>
      </c>
      <c r="B184" s="144" t="s">
        <v>267</v>
      </c>
      <c r="C184" s="145" t="s">
        <v>165</v>
      </c>
      <c r="D184" s="145" t="s">
        <v>144</v>
      </c>
      <c r="E184" s="143" t="s">
        <v>310</v>
      </c>
      <c r="F184" s="112" t="s">
        <v>292</v>
      </c>
      <c r="G184" s="142" t="s">
        <v>205</v>
      </c>
      <c r="H184" s="143" t="s">
        <v>175</v>
      </c>
      <c r="I184" s="257" t="n">
        <f aca="false">'Пр.3'!L234</f>
        <v>65</v>
      </c>
      <c r="J184" s="257" t="n">
        <f aca="false">'Пр.3'!O234</f>
        <v>150</v>
      </c>
      <c r="K184" s="257" t="n">
        <f aca="false">'Пр.3'!R234</f>
        <v>150</v>
      </c>
    </row>
    <row r="185" s="117" customFormat="true" ht="22.5" hidden="true" customHeight="true" outlineLevel="0" collapsed="false">
      <c r="A185" s="216" t="s">
        <v>256</v>
      </c>
      <c r="B185" s="136" t="s">
        <v>267</v>
      </c>
      <c r="C185" s="137" t="s">
        <v>257</v>
      </c>
      <c r="D185" s="137" t="s">
        <v>142</v>
      </c>
      <c r="E185" s="135" t="s">
        <v>148</v>
      </c>
      <c r="F185" s="138"/>
      <c r="G185" s="134"/>
      <c r="H185" s="135"/>
      <c r="I185" s="296" t="n">
        <f aca="false">I186</f>
        <v>0</v>
      </c>
      <c r="J185" s="296" t="n">
        <f aca="false">J186</f>
        <v>0</v>
      </c>
      <c r="K185" s="296" t="n">
        <f aca="false">K186</f>
        <v>0</v>
      </c>
    </row>
    <row r="186" s="117" customFormat="true" ht="54" hidden="true" customHeight="true" outlineLevel="0" collapsed="false">
      <c r="A186" s="216" t="s">
        <v>433</v>
      </c>
      <c r="B186" s="136" t="s">
        <v>267</v>
      </c>
      <c r="C186" s="137" t="s">
        <v>257</v>
      </c>
      <c r="D186" s="137" t="s">
        <v>141</v>
      </c>
      <c r="E186" s="135" t="s">
        <v>148</v>
      </c>
      <c r="F186" s="138"/>
      <c r="G186" s="134"/>
      <c r="H186" s="135"/>
      <c r="I186" s="296" t="n">
        <f aca="false">I187+I190</f>
        <v>0</v>
      </c>
      <c r="J186" s="296" t="n">
        <f aca="false">J187+J190</f>
        <v>0</v>
      </c>
      <c r="K186" s="296" t="n">
        <f aca="false">K187+K190</f>
        <v>0</v>
      </c>
    </row>
    <row r="187" s="117" customFormat="true" ht="54" hidden="true" customHeight="true" outlineLevel="0" collapsed="false">
      <c r="A187" s="189" t="s">
        <v>434</v>
      </c>
      <c r="B187" s="144" t="s">
        <v>267</v>
      </c>
      <c r="C187" s="145" t="s">
        <v>257</v>
      </c>
      <c r="D187" s="145" t="s">
        <v>141</v>
      </c>
      <c r="E187" s="143" t="s">
        <v>435</v>
      </c>
      <c r="F187" s="112"/>
      <c r="G187" s="142"/>
      <c r="H187" s="143"/>
      <c r="I187" s="257" t="n">
        <f aca="false">I188</f>
        <v>0</v>
      </c>
      <c r="J187" s="257" t="n">
        <f aca="false">J188</f>
        <v>0</v>
      </c>
      <c r="K187" s="257" t="n">
        <f aca="false">K188</f>
        <v>0</v>
      </c>
    </row>
    <row r="188" s="117" customFormat="true" ht="34.5" hidden="true" customHeight="true" outlineLevel="0" collapsed="false">
      <c r="A188" s="189" t="s">
        <v>436</v>
      </c>
      <c r="B188" s="144" t="s">
        <v>267</v>
      </c>
      <c r="C188" s="145" t="s">
        <v>257</v>
      </c>
      <c r="D188" s="145" t="s">
        <v>141</v>
      </c>
      <c r="E188" s="143" t="s">
        <v>435</v>
      </c>
      <c r="F188" s="112" t="n">
        <v>400</v>
      </c>
      <c r="G188" s="142"/>
      <c r="H188" s="143"/>
      <c r="I188" s="257" t="n">
        <f aca="false">I189</f>
        <v>0</v>
      </c>
      <c r="J188" s="257" t="n">
        <f aca="false">J189</f>
        <v>0</v>
      </c>
      <c r="K188" s="257" t="n">
        <f aca="false">K189</f>
        <v>0</v>
      </c>
    </row>
    <row r="189" s="117" customFormat="true" ht="22.5" hidden="true" customHeight="true" outlineLevel="0" collapsed="false">
      <c r="A189" s="189" t="s">
        <v>293</v>
      </c>
      <c r="B189" s="144" t="s">
        <v>267</v>
      </c>
      <c r="C189" s="145" t="s">
        <v>257</v>
      </c>
      <c r="D189" s="145" t="s">
        <v>141</v>
      </c>
      <c r="E189" s="143" t="s">
        <v>435</v>
      </c>
      <c r="F189" s="112" t="n">
        <v>400</v>
      </c>
      <c r="G189" s="142" t="s">
        <v>205</v>
      </c>
      <c r="H189" s="143" t="s">
        <v>175</v>
      </c>
      <c r="I189" s="257"/>
      <c r="J189" s="257"/>
      <c r="K189" s="257"/>
    </row>
    <row r="190" s="117" customFormat="true" ht="51.75" hidden="true" customHeight="true" outlineLevel="0" collapsed="false">
      <c r="A190" s="189" t="s">
        <v>313</v>
      </c>
      <c r="B190" s="144" t="s">
        <v>267</v>
      </c>
      <c r="C190" s="145" t="s">
        <v>257</v>
      </c>
      <c r="D190" s="145" t="s">
        <v>141</v>
      </c>
      <c r="E190" s="143" t="s">
        <v>314</v>
      </c>
      <c r="F190" s="112"/>
      <c r="G190" s="142"/>
      <c r="H190" s="143"/>
      <c r="I190" s="257" t="n">
        <f aca="false">I191</f>
        <v>0</v>
      </c>
      <c r="J190" s="257" t="n">
        <f aca="false">J191</f>
        <v>0</v>
      </c>
      <c r="K190" s="257" t="n">
        <f aca="false">K191</f>
        <v>0</v>
      </c>
    </row>
    <row r="191" s="117" customFormat="true" ht="37.5" hidden="true" customHeight="true" outlineLevel="0" collapsed="false">
      <c r="A191" s="189" t="s">
        <v>154</v>
      </c>
      <c r="B191" s="144" t="s">
        <v>267</v>
      </c>
      <c r="C191" s="145" t="s">
        <v>257</v>
      </c>
      <c r="D191" s="145" t="s">
        <v>141</v>
      </c>
      <c r="E191" s="143" t="s">
        <v>314</v>
      </c>
      <c r="F191" s="112" t="n">
        <v>200</v>
      </c>
      <c r="G191" s="142"/>
      <c r="H191" s="143"/>
      <c r="I191" s="257" t="n">
        <f aca="false">I192</f>
        <v>0</v>
      </c>
      <c r="J191" s="257" t="n">
        <f aca="false">J192</f>
        <v>0</v>
      </c>
      <c r="K191" s="257" t="n">
        <f aca="false">K192</f>
        <v>0</v>
      </c>
    </row>
    <row r="192" s="117" customFormat="true" ht="22.5" hidden="true" customHeight="true" outlineLevel="0" collapsed="false">
      <c r="A192" s="189" t="s">
        <v>293</v>
      </c>
      <c r="B192" s="144" t="s">
        <v>267</v>
      </c>
      <c r="C192" s="145" t="s">
        <v>257</v>
      </c>
      <c r="D192" s="145" t="s">
        <v>141</v>
      </c>
      <c r="E192" s="143" t="s">
        <v>314</v>
      </c>
      <c r="F192" s="112" t="n">
        <v>200</v>
      </c>
      <c r="G192" s="142" t="s">
        <v>205</v>
      </c>
      <c r="H192" s="143" t="s">
        <v>175</v>
      </c>
      <c r="I192" s="257" t="n">
        <f aca="false">'Пр.3'!L241</f>
        <v>0</v>
      </c>
      <c r="J192" s="257" t="n">
        <f aca="false">'Пр.3'!O241</f>
        <v>0</v>
      </c>
      <c r="K192" s="257" t="n">
        <f aca="false">'Пр.3'!R241</f>
        <v>0</v>
      </c>
    </row>
    <row r="193" s="118" customFormat="true" ht="86.25" hidden="true" customHeight="true" outlineLevel="0" collapsed="false">
      <c r="A193" s="292" t="s">
        <v>437</v>
      </c>
      <c r="B193" s="193" t="s">
        <v>170</v>
      </c>
      <c r="C193" s="194" t="s">
        <v>147</v>
      </c>
      <c r="D193" s="194" t="s">
        <v>142</v>
      </c>
      <c r="E193" s="192" t="s">
        <v>148</v>
      </c>
      <c r="F193" s="195"/>
      <c r="G193" s="191"/>
      <c r="H193" s="192"/>
      <c r="I193" s="254" t="n">
        <f aca="false">I194</f>
        <v>0</v>
      </c>
      <c r="J193" s="254" t="n">
        <f aca="false">J194</f>
        <v>0</v>
      </c>
      <c r="K193" s="254" t="n">
        <f aca="false">K194</f>
        <v>0</v>
      </c>
      <c r="L193" s="236"/>
    </row>
    <row r="194" s="118" customFormat="true" ht="20.25" hidden="true" customHeight="true" outlineLevel="0" collapsed="false">
      <c r="A194" s="292" t="s">
        <v>164</v>
      </c>
      <c r="B194" s="193" t="s">
        <v>170</v>
      </c>
      <c r="C194" s="194" t="s">
        <v>165</v>
      </c>
      <c r="D194" s="194" t="s">
        <v>142</v>
      </c>
      <c r="E194" s="192" t="s">
        <v>148</v>
      </c>
      <c r="F194" s="195"/>
      <c r="G194" s="191"/>
      <c r="H194" s="192"/>
      <c r="I194" s="254" t="n">
        <f aca="false">I195+I199</f>
        <v>0</v>
      </c>
      <c r="J194" s="254" t="n">
        <f aca="false">J195+J199</f>
        <v>0</v>
      </c>
      <c r="K194" s="254" t="n">
        <f aca="false">K195+K199</f>
        <v>0</v>
      </c>
      <c r="L194" s="236"/>
    </row>
    <row r="195" s="117" customFormat="true" ht="47.25" hidden="true" customHeight="true" outlineLevel="0" collapsed="false">
      <c r="A195" s="207" t="s">
        <v>171</v>
      </c>
      <c r="B195" s="136" t="s">
        <v>170</v>
      </c>
      <c r="C195" s="137" t="s">
        <v>165</v>
      </c>
      <c r="D195" s="137" t="s">
        <v>141</v>
      </c>
      <c r="E195" s="135" t="s">
        <v>148</v>
      </c>
      <c r="F195" s="138"/>
      <c r="G195" s="134"/>
      <c r="H195" s="135"/>
      <c r="I195" s="296" t="n">
        <f aca="false">I196</f>
        <v>0</v>
      </c>
      <c r="J195" s="296" t="n">
        <f aca="false">J196</f>
        <v>0</v>
      </c>
      <c r="K195" s="296" t="n">
        <f aca="false">K196</f>
        <v>0</v>
      </c>
    </row>
    <row r="196" s="117" customFormat="true" ht="23.25" hidden="true" customHeight="true" outlineLevel="0" collapsed="false">
      <c r="A196" s="172" t="s">
        <v>172</v>
      </c>
      <c r="B196" s="144" t="s">
        <v>170</v>
      </c>
      <c r="C196" s="145" t="s">
        <v>165</v>
      </c>
      <c r="D196" s="145" t="s">
        <v>141</v>
      </c>
      <c r="E196" s="143" t="s">
        <v>173</v>
      </c>
      <c r="F196" s="112"/>
      <c r="G196" s="142"/>
      <c r="H196" s="143"/>
      <c r="I196" s="257" t="n">
        <f aca="false">I197</f>
        <v>0</v>
      </c>
      <c r="J196" s="257" t="n">
        <f aca="false">J197</f>
        <v>0</v>
      </c>
      <c r="K196" s="257" t="n">
        <f aca="false">K197</f>
        <v>0</v>
      </c>
    </row>
    <row r="197" s="117" customFormat="true" ht="33" hidden="true" customHeight="true" outlineLevel="0" collapsed="false">
      <c r="A197" s="140" t="s">
        <v>154</v>
      </c>
      <c r="B197" s="144" t="s">
        <v>170</v>
      </c>
      <c r="C197" s="145" t="s">
        <v>165</v>
      </c>
      <c r="D197" s="145" t="s">
        <v>141</v>
      </c>
      <c r="E197" s="143" t="s">
        <v>173</v>
      </c>
      <c r="F197" s="112" t="n">
        <v>200</v>
      </c>
      <c r="G197" s="142"/>
      <c r="H197" s="143"/>
      <c r="I197" s="257" t="n">
        <f aca="false">I198</f>
        <v>0</v>
      </c>
      <c r="J197" s="257" t="n">
        <f aca="false">J198</f>
        <v>0</v>
      </c>
      <c r="K197" s="257" t="n">
        <f aca="false">K198</f>
        <v>0</v>
      </c>
    </row>
    <row r="198" s="117" customFormat="true" ht="48" hidden="true" customHeight="true" outlineLevel="0" collapsed="false">
      <c r="A198" s="140" t="s">
        <v>155</v>
      </c>
      <c r="B198" s="144" t="s">
        <v>170</v>
      </c>
      <c r="C198" s="145" t="s">
        <v>165</v>
      </c>
      <c r="D198" s="145" t="s">
        <v>141</v>
      </c>
      <c r="E198" s="143" t="s">
        <v>173</v>
      </c>
      <c r="F198" s="112" t="n">
        <v>200</v>
      </c>
      <c r="G198" s="142" t="s">
        <v>141</v>
      </c>
      <c r="H198" s="143" t="s">
        <v>156</v>
      </c>
      <c r="I198" s="257" t="n">
        <f aca="false">'Пр.3'!L40</f>
        <v>0</v>
      </c>
      <c r="J198" s="257" t="n">
        <f aca="false">'Пр.3'!O40</f>
        <v>0</v>
      </c>
      <c r="K198" s="257" t="n">
        <f aca="false">'Пр.3'!R40</f>
        <v>0</v>
      </c>
    </row>
    <row r="199" s="117" customFormat="true" ht="34.5" hidden="true" customHeight="true" outlineLevel="0" collapsed="false">
      <c r="A199" s="176" t="s">
        <v>174</v>
      </c>
      <c r="B199" s="136" t="s">
        <v>170</v>
      </c>
      <c r="C199" s="137" t="s">
        <v>165</v>
      </c>
      <c r="D199" s="137" t="s">
        <v>175</v>
      </c>
      <c r="E199" s="135" t="s">
        <v>148</v>
      </c>
      <c r="F199" s="138"/>
      <c r="G199" s="134"/>
      <c r="H199" s="135"/>
      <c r="I199" s="296" t="n">
        <f aca="false">I200+I203</f>
        <v>0</v>
      </c>
      <c r="J199" s="296" t="n">
        <f aca="false">J200+J203</f>
        <v>0</v>
      </c>
      <c r="K199" s="296" t="n">
        <f aca="false">K200+K203</f>
        <v>0</v>
      </c>
    </row>
    <row r="200" s="117" customFormat="true" ht="24.75" hidden="true" customHeight="true" outlineLevel="0" collapsed="false">
      <c r="A200" s="179" t="s">
        <v>176</v>
      </c>
      <c r="B200" s="144" t="s">
        <v>170</v>
      </c>
      <c r="C200" s="145" t="s">
        <v>165</v>
      </c>
      <c r="D200" s="145" t="s">
        <v>175</v>
      </c>
      <c r="E200" s="143" t="s">
        <v>177</v>
      </c>
      <c r="F200" s="112"/>
      <c r="G200" s="142"/>
      <c r="H200" s="143"/>
      <c r="I200" s="257" t="n">
        <f aca="false">I201</f>
        <v>0</v>
      </c>
      <c r="J200" s="257" t="n">
        <f aca="false">J201</f>
        <v>0</v>
      </c>
      <c r="K200" s="257" t="n">
        <f aca="false">K201</f>
        <v>0</v>
      </c>
    </row>
    <row r="201" s="117" customFormat="true" ht="35.25" hidden="true" customHeight="true" outlineLevel="0" collapsed="false">
      <c r="A201" s="184" t="s">
        <v>154</v>
      </c>
      <c r="B201" s="144" t="s">
        <v>170</v>
      </c>
      <c r="C201" s="145" t="s">
        <v>165</v>
      </c>
      <c r="D201" s="145" t="s">
        <v>175</v>
      </c>
      <c r="E201" s="143" t="s">
        <v>177</v>
      </c>
      <c r="F201" s="112" t="n">
        <v>200</v>
      </c>
      <c r="G201" s="142"/>
      <c r="H201" s="143"/>
      <c r="I201" s="257" t="n">
        <f aca="false">I202</f>
        <v>0</v>
      </c>
      <c r="J201" s="257" t="n">
        <f aca="false">J202</f>
        <v>0</v>
      </c>
      <c r="K201" s="257" t="n">
        <f aca="false">K202</f>
        <v>0</v>
      </c>
    </row>
    <row r="202" s="117" customFormat="true" ht="52.5" hidden="true" customHeight="true" outlineLevel="0" collapsed="false">
      <c r="A202" s="140" t="s">
        <v>155</v>
      </c>
      <c r="B202" s="144" t="s">
        <v>170</v>
      </c>
      <c r="C202" s="145" t="s">
        <v>165</v>
      </c>
      <c r="D202" s="145" t="s">
        <v>175</v>
      </c>
      <c r="E202" s="143" t="s">
        <v>177</v>
      </c>
      <c r="F202" s="112" t="n">
        <v>200</v>
      </c>
      <c r="G202" s="142" t="s">
        <v>141</v>
      </c>
      <c r="H202" s="143" t="s">
        <v>156</v>
      </c>
      <c r="I202" s="257" t="n">
        <f aca="false">'Пр.3'!L43</f>
        <v>0</v>
      </c>
      <c r="J202" s="257" t="n">
        <f aca="false">'Пр.3'!O43</f>
        <v>0</v>
      </c>
      <c r="K202" s="257" t="n">
        <f aca="false">'Пр.3'!R43</f>
        <v>0</v>
      </c>
    </row>
    <row r="203" s="117" customFormat="true" ht="22.5" hidden="true" customHeight="true" outlineLevel="0" collapsed="false">
      <c r="A203" s="140" t="s">
        <v>178</v>
      </c>
      <c r="B203" s="144" t="s">
        <v>170</v>
      </c>
      <c r="C203" s="145" t="s">
        <v>165</v>
      </c>
      <c r="D203" s="145" t="s">
        <v>175</v>
      </c>
      <c r="E203" s="143" t="s">
        <v>179</v>
      </c>
      <c r="F203" s="112"/>
      <c r="G203" s="142"/>
      <c r="H203" s="143"/>
      <c r="I203" s="257" t="n">
        <f aca="false">I204</f>
        <v>0</v>
      </c>
      <c r="J203" s="257" t="n">
        <f aca="false">J204</f>
        <v>0</v>
      </c>
      <c r="K203" s="257" t="n">
        <f aca="false">K204</f>
        <v>0</v>
      </c>
    </row>
    <row r="204" s="117" customFormat="true" ht="30.75" hidden="true" customHeight="true" outlineLevel="0" collapsed="false">
      <c r="A204" s="140" t="s">
        <v>154</v>
      </c>
      <c r="B204" s="144" t="s">
        <v>170</v>
      </c>
      <c r="C204" s="145" t="s">
        <v>165</v>
      </c>
      <c r="D204" s="145" t="s">
        <v>175</v>
      </c>
      <c r="E204" s="143" t="s">
        <v>179</v>
      </c>
      <c r="F204" s="112"/>
      <c r="G204" s="142"/>
      <c r="H204" s="143"/>
      <c r="I204" s="257" t="n">
        <f aca="false">I205</f>
        <v>0</v>
      </c>
      <c r="J204" s="257" t="n">
        <f aca="false">J205</f>
        <v>0</v>
      </c>
      <c r="K204" s="257" t="n">
        <f aca="false">K205</f>
        <v>0</v>
      </c>
    </row>
    <row r="205" s="117" customFormat="true" ht="19.5" hidden="true" customHeight="true" outlineLevel="0" collapsed="false">
      <c r="A205" s="140" t="s">
        <v>155</v>
      </c>
      <c r="B205" s="144" t="s">
        <v>170</v>
      </c>
      <c r="C205" s="145" t="s">
        <v>165</v>
      </c>
      <c r="D205" s="145" t="s">
        <v>175</v>
      </c>
      <c r="E205" s="143" t="s">
        <v>179</v>
      </c>
      <c r="F205" s="112" t="n">
        <v>200</v>
      </c>
      <c r="G205" s="142" t="s">
        <v>141</v>
      </c>
      <c r="H205" s="143" t="s">
        <v>156</v>
      </c>
      <c r="I205" s="257" t="n">
        <f aca="false">'Пр.3'!L45</f>
        <v>0</v>
      </c>
      <c r="J205" s="257" t="n">
        <f aca="false">'Пр.3'!O45</f>
        <v>0</v>
      </c>
      <c r="K205" s="257" t="n">
        <f aca="false">'Пр.3'!R45</f>
        <v>0</v>
      </c>
    </row>
    <row r="206" s="117" customFormat="true" ht="98.25" hidden="true" customHeight="true" outlineLevel="0" collapsed="false">
      <c r="A206" s="190" t="s">
        <v>261</v>
      </c>
      <c r="B206" s="193" t="s">
        <v>262</v>
      </c>
      <c r="C206" s="194" t="s">
        <v>147</v>
      </c>
      <c r="D206" s="194" t="s">
        <v>142</v>
      </c>
      <c r="E206" s="192" t="s">
        <v>148</v>
      </c>
      <c r="F206" s="195"/>
      <c r="G206" s="317"/>
      <c r="H206" s="205"/>
      <c r="I206" s="254" t="n">
        <f aca="false">I207</f>
        <v>0</v>
      </c>
      <c r="J206" s="254" t="n">
        <f aca="false">J207</f>
        <v>0</v>
      </c>
      <c r="K206" s="254" t="n">
        <f aca="false">K207</f>
        <v>0</v>
      </c>
    </row>
    <row r="207" s="117" customFormat="true" ht="24.75" hidden="true" customHeight="true" outlineLevel="0" collapsed="false">
      <c r="A207" s="190" t="s">
        <v>164</v>
      </c>
      <c r="B207" s="193" t="s">
        <v>262</v>
      </c>
      <c r="C207" s="194" t="s">
        <v>165</v>
      </c>
      <c r="D207" s="194" t="s">
        <v>142</v>
      </c>
      <c r="E207" s="192" t="s">
        <v>148</v>
      </c>
      <c r="F207" s="195"/>
      <c r="G207" s="317"/>
      <c r="H207" s="205"/>
      <c r="I207" s="254" t="n">
        <f aca="false">I208</f>
        <v>0</v>
      </c>
      <c r="J207" s="254" t="n">
        <f aca="false">J208</f>
        <v>0</v>
      </c>
      <c r="K207" s="254" t="n">
        <f aca="false">K208</f>
        <v>0</v>
      </c>
    </row>
    <row r="208" s="117" customFormat="true" ht="53.25" hidden="true" customHeight="true" outlineLevel="0" collapsed="false">
      <c r="A208" s="152" t="s">
        <v>263</v>
      </c>
      <c r="B208" s="136" t="s">
        <v>262</v>
      </c>
      <c r="C208" s="137" t="s">
        <v>165</v>
      </c>
      <c r="D208" s="137" t="s">
        <v>141</v>
      </c>
      <c r="E208" s="135" t="s">
        <v>148</v>
      </c>
      <c r="F208" s="138"/>
      <c r="G208" s="142"/>
      <c r="H208" s="143"/>
      <c r="I208" s="257" t="n">
        <f aca="false">I209</f>
        <v>0</v>
      </c>
      <c r="J208" s="257" t="n">
        <f aca="false">J209</f>
        <v>0</v>
      </c>
      <c r="K208" s="257" t="n">
        <f aca="false">K209</f>
        <v>0</v>
      </c>
    </row>
    <row r="209" s="117" customFormat="true" ht="55.5" hidden="true" customHeight="true" outlineLevel="0" collapsed="false">
      <c r="A209" s="140" t="s">
        <v>264</v>
      </c>
      <c r="B209" s="144" t="s">
        <v>262</v>
      </c>
      <c r="C209" s="145" t="s">
        <v>165</v>
      </c>
      <c r="D209" s="145" t="s">
        <v>141</v>
      </c>
      <c r="E209" s="143" t="s">
        <v>265</v>
      </c>
      <c r="F209" s="112"/>
      <c r="G209" s="142"/>
      <c r="H209" s="143"/>
      <c r="I209" s="257" t="n">
        <f aca="false">I210</f>
        <v>0</v>
      </c>
      <c r="J209" s="257" t="n">
        <f aca="false">J210</f>
        <v>0</v>
      </c>
      <c r="K209" s="257" t="n">
        <f aca="false">K210</f>
        <v>0</v>
      </c>
    </row>
    <row r="210" s="117" customFormat="true" ht="45.75" hidden="true" customHeight="true" outlineLevel="0" collapsed="false">
      <c r="A210" s="140" t="s">
        <v>226</v>
      </c>
      <c r="B210" s="144" t="s">
        <v>262</v>
      </c>
      <c r="C210" s="145" t="s">
        <v>165</v>
      </c>
      <c r="D210" s="145" t="s">
        <v>141</v>
      </c>
      <c r="E210" s="143" t="s">
        <v>265</v>
      </c>
      <c r="F210" s="112" t="n">
        <v>200</v>
      </c>
      <c r="G210" s="142"/>
      <c r="H210" s="143"/>
      <c r="I210" s="257" t="n">
        <f aca="false">I211</f>
        <v>0</v>
      </c>
      <c r="J210" s="257" t="n">
        <f aca="false">J211</f>
        <v>0</v>
      </c>
      <c r="K210" s="257" t="n">
        <f aca="false">K211</f>
        <v>0</v>
      </c>
    </row>
    <row r="211" s="117" customFormat="true" ht="22.5" hidden="true" customHeight="true" outlineLevel="0" collapsed="false">
      <c r="A211" s="140" t="s">
        <v>246</v>
      </c>
      <c r="B211" s="144" t="s">
        <v>262</v>
      </c>
      <c r="C211" s="145" t="s">
        <v>165</v>
      </c>
      <c r="D211" s="145" t="s">
        <v>141</v>
      </c>
      <c r="E211" s="143" t="s">
        <v>265</v>
      </c>
      <c r="F211" s="112" t="n">
        <v>200</v>
      </c>
      <c r="G211" s="142" t="s">
        <v>156</v>
      </c>
      <c r="H211" s="143" t="s">
        <v>163</v>
      </c>
      <c r="I211" s="257" t="n">
        <f aca="false">'Пр.3'!L178</f>
        <v>0</v>
      </c>
      <c r="J211" s="257" t="n">
        <f aca="false">'Пр.3'!O178</f>
        <v>0</v>
      </c>
      <c r="K211" s="257" t="n">
        <f aca="false">'Пр.3'!R178</f>
        <v>0</v>
      </c>
    </row>
    <row r="212" s="117" customFormat="true" ht="80.25" hidden="true" customHeight="true" outlineLevel="0" collapsed="false">
      <c r="A212" s="190" t="s">
        <v>287</v>
      </c>
      <c r="B212" s="193" t="s">
        <v>288</v>
      </c>
      <c r="C212" s="194" t="s">
        <v>147</v>
      </c>
      <c r="D212" s="194" t="s">
        <v>142</v>
      </c>
      <c r="E212" s="192" t="s">
        <v>148</v>
      </c>
      <c r="F212" s="195"/>
      <c r="G212" s="191"/>
      <c r="H212" s="192"/>
      <c r="I212" s="254" t="n">
        <f aca="false">I213</f>
        <v>0</v>
      </c>
      <c r="J212" s="254" t="n">
        <f aca="false">J213</f>
        <v>0</v>
      </c>
      <c r="K212" s="254" t="n">
        <f aca="false">K213</f>
        <v>0</v>
      </c>
    </row>
    <row r="213" s="117" customFormat="true" ht="24.75" hidden="true" customHeight="true" outlineLevel="0" collapsed="false">
      <c r="A213" s="190" t="s">
        <v>164</v>
      </c>
      <c r="B213" s="193" t="s">
        <v>288</v>
      </c>
      <c r="C213" s="194" t="s">
        <v>165</v>
      </c>
      <c r="D213" s="194" t="s">
        <v>142</v>
      </c>
      <c r="E213" s="192" t="s">
        <v>148</v>
      </c>
      <c r="F213" s="195"/>
      <c r="G213" s="191"/>
      <c r="H213" s="192"/>
      <c r="I213" s="254" t="n">
        <f aca="false">I214</f>
        <v>0</v>
      </c>
      <c r="J213" s="254" t="n">
        <f aca="false">J214</f>
        <v>0</v>
      </c>
      <c r="K213" s="254" t="n">
        <f aca="false">K214</f>
        <v>0</v>
      </c>
    </row>
    <row r="214" s="117" customFormat="true" ht="54.75" hidden="true" customHeight="true" outlineLevel="0" collapsed="false">
      <c r="A214" s="190" t="s">
        <v>289</v>
      </c>
      <c r="B214" s="193" t="s">
        <v>288</v>
      </c>
      <c r="C214" s="194" t="s">
        <v>165</v>
      </c>
      <c r="D214" s="194" t="s">
        <v>175</v>
      </c>
      <c r="E214" s="192" t="s">
        <v>148</v>
      </c>
      <c r="F214" s="195"/>
      <c r="G214" s="191"/>
      <c r="H214" s="192"/>
      <c r="I214" s="254" t="n">
        <f aca="false">I215</f>
        <v>0</v>
      </c>
      <c r="J214" s="254" t="n">
        <f aca="false">J215</f>
        <v>0</v>
      </c>
      <c r="K214" s="254" t="n">
        <f aca="false">K215</f>
        <v>0</v>
      </c>
    </row>
    <row r="215" s="117" customFormat="true" ht="22.5" hidden="true" customHeight="true" outlineLevel="0" collapsed="false">
      <c r="A215" s="140" t="s">
        <v>290</v>
      </c>
      <c r="B215" s="144" t="s">
        <v>288</v>
      </c>
      <c r="C215" s="145" t="s">
        <v>165</v>
      </c>
      <c r="D215" s="145" t="s">
        <v>175</v>
      </c>
      <c r="E215" s="143" t="s">
        <v>291</v>
      </c>
      <c r="F215" s="112"/>
      <c r="G215" s="142"/>
      <c r="H215" s="143"/>
      <c r="I215" s="257" t="n">
        <f aca="false">I216</f>
        <v>0</v>
      </c>
      <c r="J215" s="257" t="n">
        <f aca="false">J216</f>
        <v>0</v>
      </c>
      <c r="K215" s="257" t="n">
        <f aca="false">K216</f>
        <v>0</v>
      </c>
    </row>
    <row r="216" s="117" customFormat="true" ht="35.25" hidden="true" customHeight="true" outlineLevel="0" collapsed="false">
      <c r="A216" s="140" t="s">
        <v>154</v>
      </c>
      <c r="B216" s="144" t="s">
        <v>288</v>
      </c>
      <c r="C216" s="145" t="s">
        <v>165</v>
      </c>
      <c r="D216" s="145" t="s">
        <v>175</v>
      </c>
      <c r="E216" s="143" t="s">
        <v>291</v>
      </c>
      <c r="F216" s="112" t="s">
        <v>292</v>
      </c>
      <c r="G216" s="142"/>
      <c r="H216" s="143"/>
      <c r="I216" s="257" t="n">
        <f aca="false">I217</f>
        <v>0</v>
      </c>
      <c r="J216" s="257" t="n">
        <f aca="false">J217</f>
        <v>0</v>
      </c>
      <c r="K216" s="257" t="n">
        <f aca="false">K217</f>
        <v>0</v>
      </c>
    </row>
    <row r="217" s="117" customFormat="true" ht="22.5" hidden="true" customHeight="true" outlineLevel="0" collapsed="false">
      <c r="A217" s="140" t="s">
        <v>282</v>
      </c>
      <c r="B217" s="144" t="s">
        <v>288</v>
      </c>
      <c r="C217" s="145" t="s">
        <v>165</v>
      </c>
      <c r="D217" s="145" t="s">
        <v>175</v>
      </c>
      <c r="E217" s="143" t="s">
        <v>291</v>
      </c>
      <c r="F217" s="112" t="n">
        <v>200</v>
      </c>
      <c r="G217" s="142" t="s">
        <v>205</v>
      </c>
      <c r="H217" s="143" t="s">
        <v>141</v>
      </c>
      <c r="I217" s="257" t="n">
        <f aca="false">'Пр.3'!L214</f>
        <v>0</v>
      </c>
      <c r="J217" s="257" t="n">
        <f aca="false">'Пр.3'!O214</f>
        <v>0</v>
      </c>
      <c r="K217" s="257" t="n">
        <f aca="false">'Пр.3'!R214</f>
        <v>0</v>
      </c>
    </row>
    <row r="218" s="117" customFormat="true" ht="31.5" hidden="false" customHeight="false" outlineLevel="0" collapsed="false">
      <c r="A218" s="214" t="s">
        <v>145</v>
      </c>
      <c r="B218" s="193" t="s">
        <v>146</v>
      </c>
      <c r="C218" s="194" t="s">
        <v>147</v>
      </c>
      <c r="D218" s="194" t="s">
        <v>142</v>
      </c>
      <c r="E218" s="192" t="s">
        <v>148</v>
      </c>
      <c r="F218" s="195"/>
      <c r="G218" s="191"/>
      <c r="H218" s="192"/>
      <c r="I218" s="254" t="n">
        <f aca="false">I219+I224</f>
        <v>11885.7</v>
      </c>
      <c r="J218" s="254" t="n">
        <f aca="false">J219+J224</f>
        <v>6003</v>
      </c>
      <c r="K218" s="254" t="n">
        <f aca="false">K219+K224</f>
        <v>5793.5</v>
      </c>
    </row>
    <row r="219" s="117" customFormat="true" ht="31.5" hidden="false" customHeight="false" outlineLevel="0" collapsed="false">
      <c r="A219" s="319" t="s">
        <v>157</v>
      </c>
      <c r="B219" s="129" t="s">
        <v>146</v>
      </c>
      <c r="C219" s="130" t="s">
        <v>158</v>
      </c>
      <c r="D219" s="130" t="s">
        <v>142</v>
      </c>
      <c r="E219" s="128" t="s">
        <v>148</v>
      </c>
      <c r="F219" s="170"/>
      <c r="G219" s="127"/>
      <c r="H219" s="128"/>
      <c r="I219" s="295" t="n">
        <f aca="false">I220</f>
        <v>2193.7</v>
      </c>
      <c r="J219" s="295" t="n">
        <f aca="false">J220</f>
        <v>1100</v>
      </c>
      <c r="K219" s="295" t="n">
        <f aca="false">K220</f>
        <v>1100</v>
      </c>
      <c r="M219" s="156"/>
    </row>
    <row r="220" s="117" customFormat="true" ht="15.75" hidden="false" customHeight="false" outlineLevel="0" collapsed="false">
      <c r="A220" s="133" t="s">
        <v>151</v>
      </c>
      <c r="B220" s="136" t="s">
        <v>146</v>
      </c>
      <c r="C220" s="137" t="s">
        <v>158</v>
      </c>
      <c r="D220" s="137" t="s">
        <v>141</v>
      </c>
      <c r="E220" s="135" t="s">
        <v>148</v>
      </c>
      <c r="F220" s="138"/>
      <c r="G220" s="134"/>
      <c r="H220" s="135"/>
      <c r="I220" s="296" t="n">
        <f aca="false">I221</f>
        <v>2193.7</v>
      </c>
      <c r="J220" s="296" t="n">
        <f aca="false">J221</f>
        <v>1100</v>
      </c>
      <c r="K220" s="296" t="n">
        <f aca="false">K221</f>
        <v>1100</v>
      </c>
    </row>
    <row r="221" s="117" customFormat="true" ht="15.75" hidden="false" customHeight="false" outlineLevel="0" collapsed="false">
      <c r="A221" s="149" t="s">
        <v>152</v>
      </c>
      <c r="B221" s="144" t="s">
        <v>146</v>
      </c>
      <c r="C221" s="145" t="s">
        <v>158</v>
      </c>
      <c r="D221" s="145" t="s">
        <v>141</v>
      </c>
      <c r="E221" s="143" t="s">
        <v>153</v>
      </c>
      <c r="F221" s="138"/>
      <c r="G221" s="134"/>
      <c r="H221" s="135"/>
      <c r="I221" s="257" t="n">
        <f aca="false">I222</f>
        <v>2193.7</v>
      </c>
      <c r="J221" s="257" t="n">
        <f aca="false">J222</f>
        <v>1100</v>
      </c>
      <c r="K221" s="257" t="n">
        <f aca="false">K222</f>
        <v>1100</v>
      </c>
    </row>
    <row r="222" s="117" customFormat="true" ht="69" hidden="false" customHeight="true" outlineLevel="0" collapsed="false">
      <c r="A222" s="140" t="s">
        <v>159</v>
      </c>
      <c r="B222" s="144" t="s">
        <v>146</v>
      </c>
      <c r="C222" s="145" t="s">
        <v>158</v>
      </c>
      <c r="D222" s="145" t="s">
        <v>141</v>
      </c>
      <c r="E222" s="143" t="s">
        <v>153</v>
      </c>
      <c r="F222" s="112" t="n">
        <v>100</v>
      </c>
      <c r="G222" s="142"/>
      <c r="H222" s="143"/>
      <c r="I222" s="257" t="n">
        <f aca="false">I223</f>
        <v>2193.7</v>
      </c>
      <c r="J222" s="257" t="n">
        <f aca="false">J223</f>
        <v>1100</v>
      </c>
      <c r="K222" s="257" t="n">
        <f aca="false">K223</f>
        <v>1100</v>
      </c>
    </row>
    <row r="223" s="117" customFormat="true" ht="53.25" hidden="false" customHeight="true" outlineLevel="0" collapsed="false">
      <c r="A223" s="140" t="s">
        <v>155</v>
      </c>
      <c r="B223" s="144" t="s">
        <v>146</v>
      </c>
      <c r="C223" s="145" t="s">
        <v>158</v>
      </c>
      <c r="D223" s="145" t="s">
        <v>141</v>
      </c>
      <c r="E223" s="143" t="s">
        <v>153</v>
      </c>
      <c r="F223" s="112" t="n">
        <v>100</v>
      </c>
      <c r="G223" s="142" t="s">
        <v>141</v>
      </c>
      <c r="H223" s="143" t="s">
        <v>156</v>
      </c>
      <c r="I223" s="257" t="n">
        <f aca="false">'Пр.3'!L22</f>
        <v>2193.7</v>
      </c>
      <c r="J223" s="257" t="n">
        <f aca="false">'Пр.3'!O22</f>
        <v>1100</v>
      </c>
      <c r="K223" s="257" t="n">
        <f aca="false">'Пр.3'!R22</f>
        <v>1100</v>
      </c>
    </row>
    <row r="224" s="117" customFormat="true" ht="31.5" hidden="false" customHeight="false" outlineLevel="0" collapsed="false">
      <c r="A224" s="320" t="s">
        <v>149</v>
      </c>
      <c r="B224" s="321" t="s">
        <v>146</v>
      </c>
      <c r="C224" s="322" t="s">
        <v>150</v>
      </c>
      <c r="D224" s="322" t="s">
        <v>142</v>
      </c>
      <c r="E224" s="323" t="s">
        <v>148</v>
      </c>
      <c r="F224" s="324"/>
      <c r="G224" s="325"/>
      <c r="H224" s="323"/>
      <c r="I224" s="326" t="n">
        <f aca="false">I225</f>
        <v>9692</v>
      </c>
      <c r="J224" s="326" t="n">
        <f aca="false">J225</f>
        <v>4903</v>
      </c>
      <c r="K224" s="326" t="n">
        <f aca="false">K225</f>
        <v>4693.5</v>
      </c>
      <c r="M224" s="156"/>
      <c r="O224" s="156"/>
    </row>
    <row r="225" s="117" customFormat="true" ht="15.75" hidden="false" customHeight="false" outlineLevel="0" collapsed="false">
      <c r="A225" s="152" t="s">
        <v>151</v>
      </c>
      <c r="B225" s="136" t="s">
        <v>146</v>
      </c>
      <c r="C225" s="137" t="s">
        <v>150</v>
      </c>
      <c r="D225" s="137" t="s">
        <v>141</v>
      </c>
      <c r="E225" s="135" t="s">
        <v>148</v>
      </c>
      <c r="F225" s="138"/>
      <c r="G225" s="134"/>
      <c r="H225" s="135"/>
      <c r="I225" s="296" t="n">
        <f aca="false">I226+I237+I240+I243+I234</f>
        <v>9692</v>
      </c>
      <c r="J225" s="296" t="n">
        <f aca="false">J226+J237+J240+J243+J234</f>
        <v>4903</v>
      </c>
      <c r="K225" s="296" t="n">
        <f aca="false">K226+K237+K240+K243+K234</f>
        <v>4693.5</v>
      </c>
      <c r="L225" s="296" t="n">
        <f aca="false">L226+L237+L240+L243</f>
        <v>0</v>
      </c>
    </row>
    <row r="226" customFormat="false" ht="15.75" hidden="false" customHeight="false" outlineLevel="0" collapsed="false">
      <c r="A226" s="140" t="s">
        <v>152</v>
      </c>
      <c r="B226" s="144" t="s">
        <v>146</v>
      </c>
      <c r="C226" s="145" t="s">
        <v>150</v>
      </c>
      <c r="D226" s="145" t="s">
        <v>141</v>
      </c>
      <c r="E226" s="143" t="s">
        <v>438</v>
      </c>
      <c r="F226" s="112"/>
      <c r="G226" s="142"/>
      <c r="H226" s="143"/>
      <c r="I226" s="257" t="n">
        <f aca="false">I227+I229+I232</f>
        <v>9290.6</v>
      </c>
      <c r="J226" s="257" t="n">
        <f aca="false">J227+J229+J232</f>
        <v>4899.5</v>
      </c>
      <c r="K226" s="257" t="n">
        <f aca="false">K227+K229+K232</f>
        <v>4690</v>
      </c>
      <c r="L226" s="257" t="n">
        <f aca="false">L227+L229+L232</f>
        <v>0</v>
      </c>
    </row>
    <row r="227" customFormat="false" ht="63.75" hidden="false" customHeight="true" outlineLevel="0" collapsed="false">
      <c r="A227" s="140" t="s">
        <v>159</v>
      </c>
      <c r="B227" s="144" t="s">
        <v>146</v>
      </c>
      <c r="C227" s="145" t="s">
        <v>150</v>
      </c>
      <c r="D227" s="145" t="s">
        <v>141</v>
      </c>
      <c r="E227" s="143" t="s">
        <v>438</v>
      </c>
      <c r="F227" s="112" t="n">
        <v>100</v>
      </c>
      <c r="G227" s="142"/>
      <c r="H227" s="143"/>
      <c r="I227" s="257" t="n">
        <f aca="false">I228</f>
        <v>8965.5</v>
      </c>
      <c r="J227" s="257" t="n">
        <f aca="false">J228</f>
        <v>4609.5</v>
      </c>
      <c r="K227" s="257" t="n">
        <f aca="false">K228</f>
        <v>4400</v>
      </c>
    </row>
    <row r="228" customFormat="false" ht="53.25" hidden="false" customHeight="true" outlineLevel="0" collapsed="false">
      <c r="A228" s="149" t="s">
        <v>155</v>
      </c>
      <c r="B228" s="144" t="s">
        <v>146</v>
      </c>
      <c r="C228" s="145" t="s">
        <v>150</v>
      </c>
      <c r="D228" s="145" t="s">
        <v>141</v>
      </c>
      <c r="E228" s="143" t="s">
        <v>438</v>
      </c>
      <c r="F228" s="112" t="n">
        <v>100</v>
      </c>
      <c r="G228" s="142" t="s">
        <v>141</v>
      </c>
      <c r="H228" s="143" t="s">
        <v>156</v>
      </c>
      <c r="I228" s="257" t="n">
        <f aca="false">'Пр.3'!L26</f>
        <v>8965.5</v>
      </c>
      <c r="J228" s="257" t="n">
        <f aca="false">'Пр.3'!O26</f>
        <v>4609.5</v>
      </c>
      <c r="K228" s="257" t="n">
        <f aca="false">'Пр.3'!R26</f>
        <v>4400</v>
      </c>
    </row>
    <row r="229" customFormat="false" ht="31.5" hidden="false" customHeight="false" outlineLevel="0" collapsed="false">
      <c r="A229" s="149" t="s">
        <v>154</v>
      </c>
      <c r="B229" s="144" t="s">
        <v>146</v>
      </c>
      <c r="C229" s="145" t="s">
        <v>150</v>
      </c>
      <c r="D229" s="145" t="s">
        <v>141</v>
      </c>
      <c r="E229" s="143" t="s">
        <v>438</v>
      </c>
      <c r="F229" s="112" t="n">
        <v>200</v>
      </c>
      <c r="G229" s="142"/>
      <c r="H229" s="143"/>
      <c r="I229" s="257" t="n">
        <f aca="false">I230+I231</f>
        <v>325.1</v>
      </c>
      <c r="J229" s="257" t="n">
        <f aca="false">J230+J231</f>
        <v>290</v>
      </c>
      <c r="K229" s="257" t="n">
        <f aca="false">K230+K231</f>
        <v>290</v>
      </c>
      <c r="L229" s="257" t="n">
        <f aca="false">L230+L231</f>
        <v>0</v>
      </c>
    </row>
    <row r="230" customFormat="false" ht="47.25" hidden="false" customHeight="false" outlineLevel="0" collapsed="false">
      <c r="A230" s="140" t="s">
        <v>143</v>
      </c>
      <c r="B230" s="144" t="s">
        <v>146</v>
      </c>
      <c r="C230" s="145" t="s">
        <v>150</v>
      </c>
      <c r="D230" s="145" t="s">
        <v>141</v>
      </c>
      <c r="E230" s="143" t="s">
        <v>438</v>
      </c>
      <c r="F230" s="112" t="n">
        <v>200</v>
      </c>
      <c r="G230" s="142" t="s">
        <v>141</v>
      </c>
      <c r="H230" s="143" t="s">
        <v>144</v>
      </c>
      <c r="I230" s="257" t="n">
        <f aca="false">'Пр.3'!L16</f>
        <v>85</v>
      </c>
      <c r="J230" s="257" t="n">
        <f aca="false">'Пр.3'!O16</f>
        <v>90</v>
      </c>
      <c r="K230" s="257" t="n">
        <f aca="false">'Пр.3'!R16</f>
        <v>90</v>
      </c>
      <c r="N230" s="154"/>
    </row>
    <row r="231" customFormat="false" ht="47.25" hidden="false" customHeight="false" outlineLevel="0" collapsed="false">
      <c r="A231" s="140" t="s">
        <v>155</v>
      </c>
      <c r="B231" s="144" t="s">
        <v>146</v>
      </c>
      <c r="C231" s="145" t="s">
        <v>150</v>
      </c>
      <c r="D231" s="145" t="s">
        <v>141</v>
      </c>
      <c r="E231" s="143" t="s">
        <v>438</v>
      </c>
      <c r="F231" s="112" t="n">
        <v>200</v>
      </c>
      <c r="G231" s="142" t="s">
        <v>141</v>
      </c>
      <c r="H231" s="143" t="s">
        <v>156</v>
      </c>
      <c r="I231" s="257" t="n">
        <f aca="false">'Пр.3'!L27</f>
        <v>240.1</v>
      </c>
      <c r="J231" s="257" t="n">
        <f aca="false">'Пр.3'!O27</f>
        <v>200</v>
      </c>
      <c r="K231" s="257" t="n">
        <f aca="false">'Пр.3'!R27</f>
        <v>200</v>
      </c>
    </row>
    <row r="232" customFormat="false" ht="15.75" hidden="true" customHeight="false" outlineLevel="0" collapsed="false">
      <c r="A232" s="149" t="s">
        <v>160</v>
      </c>
      <c r="B232" s="144" t="s">
        <v>146</v>
      </c>
      <c r="C232" s="145" t="s">
        <v>150</v>
      </c>
      <c r="D232" s="145" t="s">
        <v>141</v>
      </c>
      <c r="E232" s="143" t="s">
        <v>438</v>
      </c>
      <c r="F232" s="112" t="n">
        <v>800</v>
      </c>
      <c r="G232" s="142"/>
      <c r="H232" s="143"/>
      <c r="I232" s="257" t="n">
        <f aca="false">I233</f>
        <v>0</v>
      </c>
      <c r="J232" s="257" t="n">
        <f aca="false">J233</f>
        <v>0</v>
      </c>
      <c r="K232" s="257" t="n">
        <f aca="false">K233</f>
        <v>0</v>
      </c>
    </row>
    <row r="233" customFormat="false" ht="47.25" hidden="true" customHeight="false" outlineLevel="0" collapsed="false">
      <c r="A233" s="149" t="s">
        <v>155</v>
      </c>
      <c r="B233" s="144" t="s">
        <v>146</v>
      </c>
      <c r="C233" s="145" t="s">
        <v>150</v>
      </c>
      <c r="D233" s="145" t="s">
        <v>141</v>
      </c>
      <c r="E233" s="143" t="s">
        <v>438</v>
      </c>
      <c r="F233" s="112" t="n">
        <v>800</v>
      </c>
      <c r="G233" s="142" t="s">
        <v>141</v>
      </c>
      <c r="H233" s="143" t="s">
        <v>156</v>
      </c>
      <c r="I233" s="257" t="n">
        <f aca="false">'Пр.3'!L28</f>
        <v>0</v>
      </c>
      <c r="J233" s="257" t="n">
        <f aca="false">'Пр.3'!O28</f>
        <v>0</v>
      </c>
      <c r="K233" s="257" t="n">
        <f aca="false">'Пр.3'!R28</f>
        <v>0</v>
      </c>
    </row>
    <row r="234" customFormat="false" ht="15.75" hidden="true" customHeight="false" outlineLevel="0" collapsed="false">
      <c r="A234" s="149" t="s">
        <v>120</v>
      </c>
      <c r="B234" s="144" t="s">
        <v>146</v>
      </c>
      <c r="C234" s="145" t="s">
        <v>150</v>
      </c>
      <c r="D234" s="145" t="s">
        <v>141</v>
      </c>
      <c r="E234" s="143" t="s">
        <v>161</v>
      </c>
      <c r="F234" s="112"/>
      <c r="G234" s="142"/>
      <c r="H234" s="143"/>
      <c r="I234" s="257" t="n">
        <f aca="false">I235</f>
        <v>0</v>
      </c>
      <c r="J234" s="257" t="n">
        <f aca="false">J235</f>
        <v>0</v>
      </c>
      <c r="K234" s="257" t="n">
        <f aca="false">K235</f>
        <v>0</v>
      </c>
    </row>
    <row r="235" customFormat="false" ht="47.25" hidden="true" customHeight="false" outlineLevel="0" collapsed="false">
      <c r="A235" s="149" t="s">
        <v>155</v>
      </c>
      <c r="B235" s="144" t="s">
        <v>146</v>
      </c>
      <c r="C235" s="145" t="s">
        <v>150</v>
      </c>
      <c r="D235" s="145" t="s">
        <v>141</v>
      </c>
      <c r="E235" s="143" t="s">
        <v>161</v>
      </c>
      <c r="F235" s="112" t="n">
        <v>100</v>
      </c>
      <c r="G235" s="142"/>
      <c r="H235" s="143"/>
      <c r="I235" s="257" t="n">
        <f aca="false">I236</f>
        <v>0</v>
      </c>
      <c r="J235" s="257" t="n">
        <f aca="false">J236</f>
        <v>0</v>
      </c>
      <c r="K235" s="257" t="n">
        <f aca="false">K236</f>
        <v>0</v>
      </c>
    </row>
    <row r="236" customFormat="false" ht="47.25" hidden="true" customHeight="false" outlineLevel="0" collapsed="false">
      <c r="A236" s="149" t="s">
        <v>155</v>
      </c>
      <c r="B236" s="144" t="s">
        <v>146</v>
      </c>
      <c r="C236" s="145" t="s">
        <v>150</v>
      </c>
      <c r="D236" s="145" t="s">
        <v>141</v>
      </c>
      <c r="E236" s="143" t="s">
        <v>161</v>
      </c>
      <c r="F236" s="112" t="n">
        <v>100</v>
      </c>
      <c r="G236" s="142" t="s">
        <v>141</v>
      </c>
      <c r="H236" s="143" t="s">
        <v>156</v>
      </c>
      <c r="I236" s="257" t="n">
        <f aca="false">'Пр.3'!L30</f>
        <v>0</v>
      </c>
      <c r="J236" s="257" t="n">
        <f aca="false">'Пр.3'!O30</f>
        <v>0</v>
      </c>
      <c r="K236" s="257" t="n">
        <f aca="false">'Пр.3'!R30</f>
        <v>0</v>
      </c>
    </row>
    <row r="237" customFormat="false" ht="45.75" hidden="false" customHeight="true" outlineLevel="0" collapsed="false">
      <c r="A237" s="149" t="s">
        <v>182</v>
      </c>
      <c r="B237" s="144" t="s">
        <v>146</v>
      </c>
      <c r="C237" s="145" t="s">
        <v>150</v>
      </c>
      <c r="D237" s="145" t="s">
        <v>141</v>
      </c>
      <c r="E237" s="143" t="s">
        <v>183</v>
      </c>
      <c r="F237" s="112"/>
      <c r="G237" s="142"/>
      <c r="H237" s="143"/>
      <c r="I237" s="257" t="n">
        <f aca="false">I238</f>
        <v>349.3</v>
      </c>
      <c r="J237" s="257" t="n">
        <f aca="false">J238</f>
        <v>0</v>
      </c>
      <c r="K237" s="257" t="n">
        <f aca="false">K238</f>
        <v>0</v>
      </c>
    </row>
    <row r="238" customFormat="false" ht="15.75" hidden="false" customHeight="false" outlineLevel="0" collapsed="false">
      <c r="A238" s="140" t="s">
        <v>184</v>
      </c>
      <c r="B238" s="144" t="s">
        <v>146</v>
      </c>
      <c r="C238" s="145" t="s">
        <v>150</v>
      </c>
      <c r="D238" s="145" t="s">
        <v>141</v>
      </c>
      <c r="E238" s="143" t="s">
        <v>183</v>
      </c>
      <c r="F238" s="112" t="n">
        <v>500</v>
      </c>
      <c r="G238" s="142"/>
      <c r="H238" s="143"/>
      <c r="I238" s="257" t="n">
        <f aca="false">I239</f>
        <v>349.3</v>
      </c>
      <c r="J238" s="257" t="n">
        <f aca="false">J239</f>
        <v>0</v>
      </c>
      <c r="K238" s="257" t="n">
        <f aca="false">K239</f>
        <v>0</v>
      </c>
    </row>
    <row r="239" customFormat="false" ht="47.25" hidden="false" customHeight="false" outlineLevel="0" collapsed="false">
      <c r="A239" s="140" t="s">
        <v>180</v>
      </c>
      <c r="B239" s="144" t="s">
        <v>146</v>
      </c>
      <c r="C239" s="145" t="s">
        <v>150</v>
      </c>
      <c r="D239" s="145" t="s">
        <v>141</v>
      </c>
      <c r="E239" s="143" t="s">
        <v>183</v>
      </c>
      <c r="F239" s="112" t="n">
        <v>500</v>
      </c>
      <c r="G239" s="142" t="s">
        <v>141</v>
      </c>
      <c r="H239" s="143" t="s">
        <v>181</v>
      </c>
      <c r="I239" s="257" t="n">
        <f aca="false">'Пр.3'!L51</f>
        <v>349.3</v>
      </c>
      <c r="J239" s="257" t="n">
        <f aca="false">'Пр.3'!O51</f>
        <v>0</v>
      </c>
      <c r="K239" s="257" t="n">
        <f aca="false">'Пр.3'!R51</f>
        <v>0</v>
      </c>
    </row>
    <row r="240" customFormat="false" ht="63" hidden="false" customHeight="false" outlineLevel="0" collapsed="false">
      <c r="A240" s="149" t="s">
        <v>185</v>
      </c>
      <c r="B240" s="144" t="s">
        <v>146</v>
      </c>
      <c r="C240" s="145" t="s">
        <v>150</v>
      </c>
      <c r="D240" s="145" t="s">
        <v>141</v>
      </c>
      <c r="E240" s="143" t="s">
        <v>186</v>
      </c>
      <c r="F240" s="112"/>
      <c r="G240" s="142"/>
      <c r="H240" s="143"/>
      <c r="I240" s="257" t="n">
        <f aca="false">I241</f>
        <v>48.6</v>
      </c>
      <c r="J240" s="257" t="n">
        <f aca="false">J241</f>
        <v>0</v>
      </c>
      <c r="K240" s="257" t="n">
        <f aca="false">K241</f>
        <v>0</v>
      </c>
    </row>
    <row r="241" customFormat="false" ht="15.75" hidden="false" customHeight="false" outlineLevel="0" collapsed="false">
      <c r="A241" s="140" t="s">
        <v>184</v>
      </c>
      <c r="B241" s="144" t="s">
        <v>146</v>
      </c>
      <c r="C241" s="145" t="s">
        <v>150</v>
      </c>
      <c r="D241" s="145" t="s">
        <v>141</v>
      </c>
      <c r="E241" s="143" t="s">
        <v>186</v>
      </c>
      <c r="F241" s="112" t="n">
        <v>500</v>
      </c>
      <c r="G241" s="142"/>
      <c r="H241" s="143"/>
      <c r="I241" s="257" t="n">
        <f aca="false">I242</f>
        <v>48.6</v>
      </c>
      <c r="J241" s="257" t="n">
        <f aca="false">J242</f>
        <v>0</v>
      </c>
      <c r="K241" s="257" t="n">
        <f aca="false">K242</f>
        <v>0</v>
      </c>
    </row>
    <row r="242" s="117" customFormat="true" ht="46.5" hidden="false" customHeight="true" outlineLevel="0" collapsed="false">
      <c r="A242" s="149" t="s">
        <v>180</v>
      </c>
      <c r="B242" s="144" t="s">
        <v>146</v>
      </c>
      <c r="C242" s="145" t="s">
        <v>150</v>
      </c>
      <c r="D242" s="145" t="s">
        <v>141</v>
      </c>
      <c r="E242" s="143" t="s">
        <v>186</v>
      </c>
      <c r="F242" s="112" t="n">
        <v>500</v>
      </c>
      <c r="G242" s="142" t="s">
        <v>141</v>
      </c>
      <c r="H242" s="143" t="s">
        <v>181</v>
      </c>
      <c r="I242" s="257" t="n">
        <f aca="false">'Пр.3'!L53</f>
        <v>48.6</v>
      </c>
      <c r="J242" s="257" t="n">
        <f aca="false">'Пр.3'!O53</f>
        <v>0</v>
      </c>
      <c r="K242" s="257" t="n">
        <f aca="false">'Пр.3'!R53</f>
        <v>0</v>
      </c>
    </row>
    <row r="243" s="117" customFormat="true" ht="60.75" hidden="false" customHeight="true" outlineLevel="0" collapsed="false">
      <c r="A243" s="149" t="s">
        <v>201</v>
      </c>
      <c r="B243" s="144" t="s">
        <v>146</v>
      </c>
      <c r="C243" s="145" t="s">
        <v>150</v>
      </c>
      <c r="D243" s="145" t="s">
        <v>141</v>
      </c>
      <c r="E243" s="143" t="s">
        <v>202</v>
      </c>
      <c r="F243" s="112"/>
      <c r="G243" s="142"/>
      <c r="H243" s="143"/>
      <c r="I243" s="257" t="n">
        <f aca="false">I244</f>
        <v>3.5</v>
      </c>
      <c r="J243" s="257" t="n">
        <f aca="false">J244</f>
        <v>3.5</v>
      </c>
      <c r="K243" s="257" t="n">
        <f aca="false">K244</f>
        <v>3.5</v>
      </c>
    </row>
    <row r="244" s="117" customFormat="true" ht="35.25" hidden="false" customHeight="true" outlineLevel="0" collapsed="false">
      <c r="A244" s="149" t="s">
        <v>154</v>
      </c>
      <c r="B244" s="144" t="s">
        <v>146</v>
      </c>
      <c r="C244" s="145" t="s">
        <v>150</v>
      </c>
      <c r="D244" s="145" t="s">
        <v>141</v>
      </c>
      <c r="E244" s="143" t="s">
        <v>202</v>
      </c>
      <c r="F244" s="112" t="n">
        <v>200</v>
      </c>
      <c r="G244" s="142"/>
      <c r="H244" s="143"/>
      <c r="I244" s="257" t="n">
        <f aca="false">I245</f>
        <v>3.5</v>
      </c>
      <c r="J244" s="257" t="n">
        <f aca="false">J245</f>
        <v>3.5</v>
      </c>
      <c r="K244" s="257" t="n">
        <f aca="false">K245</f>
        <v>3.5</v>
      </c>
    </row>
    <row r="245" s="117" customFormat="true" ht="27.75" hidden="false" customHeight="true" outlineLevel="0" collapsed="false">
      <c r="A245" s="149" t="s">
        <v>200</v>
      </c>
      <c r="B245" s="144" t="s">
        <v>146</v>
      </c>
      <c r="C245" s="145" t="s">
        <v>150</v>
      </c>
      <c r="D245" s="145" t="s">
        <v>141</v>
      </c>
      <c r="E245" s="143" t="s">
        <v>202</v>
      </c>
      <c r="F245" s="112" t="n">
        <v>200</v>
      </c>
      <c r="G245" s="142" t="s">
        <v>141</v>
      </c>
      <c r="H245" s="143" t="s">
        <v>170</v>
      </c>
      <c r="I245" s="257" t="n">
        <f aca="false">'Пр.3'!L108</f>
        <v>3.5</v>
      </c>
      <c r="J245" s="257" t="n">
        <f aca="false">'Пр.3'!O108</f>
        <v>3.5</v>
      </c>
      <c r="K245" s="257" t="n">
        <f aca="false">'Пр.3'!R108</f>
        <v>3.5</v>
      </c>
    </row>
    <row r="246" s="117" customFormat="true" ht="15.75" hidden="false" customHeight="false" outlineLevel="0" collapsed="false">
      <c r="A246" s="190" t="s">
        <v>199</v>
      </c>
      <c r="B246" s="193" t="s">
        <v>191</v>
      </c>
      <c r="C246" s="194" t="s">
        <v>147</v>
      </c>
      <c r="D246" s="194" t="s">
        <v>142</v>
      </c>
      <c r="E246" s="192" t="s">
        <v>148</v>
      </c>
      <c r="F246" s="195"/>
      <c r="G246" s="191"/>
      <c r="H246" s="192"/>
      <c r="I246" s="254" t="n">
        <f aca="false">I247</f>
        <v>1604.3</v>
      </c>
      <c r="J246" s="254" t="n">
        <f aca="false">J247</f>
        <v>1662.1</v>
      </c>
      <c r="K246" s="254" t="n">
        <f aca="false">K247</f>
        <v>1457.2</v>
      </c>
    </row>
    <row r="247" s="117" customFormat="true" ht="15.75" hidden="false" customHeight="false" outlineLevel="0" collapsed="false">
      <c r="A247" s="320" t="s">
        <v>151</v>
      </c>
      <c r="B247" s="129" t="s">
        <v>191</v>
      </c>
      <c r="C247" s="130" t="s">
        <v>192</v>
      </c>
      <c r="D247" s="130" t="s">
        <v>142</v>
      </c>
      <c r="E247" s="128" t="s">
        <v>148</v>
      </c>
      <c r="F247" s="170"/>
      <c r="G247" s="127"/>
      <c r="H247" s="128"/>
      <c r="I247" s="295" t="n">
        <f aca="false">I248</f>
        <v>1604.3</v>
      </c>
      <c r="J247" s="295" t="n">
        <f aca="false">J248</f>
        <v>1662.1</v>
      </c>
      <c r="K247" s="295" t="n">
        <f aca="false">K248</f>
        <v>1457.2</v>
      </c>
    </row>
    <row r="248" s="117" customFormat="true" ht="15.75" hidden="false" customHeight="false" outlineLevel="0" collapsed="false">
      <c r="A248" s="152" t="s">
        <v>151</v>
      </c>
      <c r="B248" s="136" t="s">
        <v>191</v>
      </c>
      <c r="C248" s="137" t="s">
        <v>192</v>
      </c>
      <c r="D248" s="137" t="s">
        <v>141</v>
      </c>
      <c r="E248" s="135" t="s">
        <v>148</v>
      </c>
      <c r="F248" s="138"/>
      <c r="G248" s="134"/>
      <c r="H248" s="135"/>
      <c r="I248" s="296" t="n">
        <f aca="false">I249+I255+I268+I271+I276+I279+I282+I288+I293</f>
        <v>1604.3</v>
      </c>
      <c r="J248" s="296" t="n">
        <f aca="false">J249+J255+J268+J271+J276+J279+J282+J288+J293</f>
        <v>1662.1</v>
      </c>
      <c r="K248" s="296" t="n">
        <f aca="false">K249+K255+K268+K271+K276+K279+K282+K288+K293</f>
        <v>1457.2</v>
      </c>
    </row>
    <row r="249" customFormat="false" ht="42.75" hidden="false" customHeight="true" outlineLevel="0" collapsed="false">
      <c r="A249" s="189" t="s">
        <v>382</v>
      </c>
      <c r="B249" s="144" t="s">
        <v>191</v>
      </c>
      <c r="C249" s="145" t="s">
        <v>192</v>
      </c>
      <c r="D249" s="145" t="s">
        <v>141</v>
      </c>
      <c r="E249" s="143" t="s">
        <v>439</v>
      </c>
      <c r="F249" s="178"/>
      <c r="G249" s="144"/>
      <c r="H249" s="143"/>
      <c r="I249" s="257" t="n">
        <f aca="false">I250</f>
        <v>826.2</v>
      </c>
      <c r="J249" s="257" t="n">
        <f aca="false">J250</f>
        <v>896.3</v>
      </c>
      <c r="K249" s="257" t="n">
        <f aca="false">K250</f>
        <v>932.2</v>
      </c>
    </row>
    <row r="250" customFormat="false" ht="15.75" hidden="false" customHeight="false" outlineLevel="0" collapsed="false">
      <c r="A250" s="189" t="s">
        <v>212</v>
      </c>
      <c r="B250" s="144" t="s">
        <v>191</v>
      </c>
      <c r="C250" s="145" t="s">
        <v>192</v>
      </c>
      <c r="D250" s="145" t="s">
        <v>141</v>
      </c>
      <c r="E250" s="143" t="s">
        <v>439</v>
      </c>
      <c r="F250" s="112" t="n">
        <v>300</v>
      </c>
      <c r="G250" s="144"/>
      <c r="H250" s="143"/>
      <c r="I250" s="257" t="n">
        <f aca="false">I251</f>
        <v>826.2</v>
      </c>
      <c r="J250" s="257" t="n">
        <f aca="false">J251</f>
        <v>896.3</v>
      </c>
      <c r="K250" s="257" t="n">
        <f aca="false">K251</f>
        <v>932.2</v>
      </c>
    </row>
    <row r="251" customFormat="false" ht="15.75" hidden="false" customHeight="false" outlineLevel="0" collapsed="false">
      <c r="A251" s="189" t="s">
        <v>381</v>
      </c>
      <c r="B251" s="144" t="s">
        <v>191</v>
      </c>
      <c r="C251" s="145" t="s">
        <v>192</v>
      </c>
      <c r="D251" s="145" t="s">
        <v>141</v>
      </c>
      <c r="E251" s="143" t="s">
        <v>439</v>
      </c>
      <c r="F251" s="112" t="n">
        <v>300</v>
      </c>
      <c r="G251" s="144" t="s">
        <v>222</v>
      </c>
      <c r="H251" s="143" t="s">
        <v>141</v>
      </c>
      <c r="I251" s="257" t="n">
        <f aca="false">'Пр.3'!L348</f>
        <v>826.2</v>
      </c>
      <c r="J251" s="257" t="n">
        <f aca="false">'Пр.3'!O348</f>
        <v>896.3</v>
      </c>
      <c r="K251" s="257" t="n">
        <f aca="false">'Пр.3'!R348</f>
        <v>932.2</v>
      </c>
    </row>
    <row r="252" customFormat="false" ht="31.5" hidden="true" customHeight="false" outlineLevel="0" collapsed="false">
      <c r="A252" s="189" t="s">
        <v>440</v>
      </c>
      <c r="B252" s="144" t="s">
        <v>191</v>
      </c>
      <c r="C252" s="145" t="s">
        <v>192</v>
      </c>
      <c r="D252" s="145" t="s">
        <v>141</v>
      </c>
      <c r="E252" s="143" t="s">
        <v>441</v>
      </c>
      <c r="F252" s="112"/>
      <c r="G252" s="144"/>
      <c r="H252" s="143"/>
      <c r="I252" s="257" t="n">
        <f aca="false">I253</f>
        <v>0</v>
      </c>
      <c r="J252" s="257" t="n">
        <f aca="false">J253</f>
        <v>0</v>
      </c>
      <c r="K252" s="257" t="n">
        <f aca="false">K253</f>
        <v>0</v>
      </c>
    </row>
    <row r="253" customFormat="false" ht="15.75" hidden="true" customHeight="false" outlineLevel="0" collapsed="false">
      <c r="A253" s="189" t="s">
        <v>160</v>
      </c>
      <c r="B253" s="144" t="s">
        <v>191</v>
      </c>
      <c r="C253" s="145" t="s">
        <v>192</v>
      </c>
      <c r="D253" s="145" t="s">
        <v>141</v>
      </c>
      <c r="E253" s="143" t="s">
        <v>441</v>
      </c>
      <c r="F253" s="112" t="n">
        <v>800</v>
      </c>
      <c r="G253" s="144"/>
      <c r="H253" s="143"/>
      <c r="I253" s="257" t="n">
        <f aca="false">I254</f>
        <v>0</v>
      </c>
      <c r="J253" s="257" t="n">
        <f aca="false">J254</f>
        <v>0</v>
      </c>
      <c r="K253" s="257" t="n">
        <f aca="false">K254</f>
        <v>0</v>
      </c>
    </row>
    <row r="254" customFormat="false" ht="15.75" hidden="true" customHeight="false" outlineLevel="0" collapsed="false">
      <c r="A254" s="140" t="s">
        <v>293</v>
      </c>
      <c r="B254" s="144" t="s">
        <v>191</v>
      </c>
      <c r="C254" s="145" t="s">
        <v>192</v>
      </c>
      <c r="D254" s="145" t="s">
        <v>141</v>
      </c>
      <c r="E254" s="143" t="s">
        <v>441</v>
      </c>
      <c r="F254" s="112" t="n">
        <v>800</v>
      </c>
      <c r="G254" s="144" t="s">
        <v>205</v>
      </c>
      <c r="H254" s="143" t="s">
        <v>175</v>
      </c>
      <c r="I254" s="257"/>
      <c r="J254" s="257" t="n">
        <f aca="false">'Пр.3'!O246</f>
        <v>0</v>
      </c>
      <c r="K254" s="257" t="n">
        <f aca="false">'Пр.3'!R246</f>
        <v>0</v>
      </c>
    </row>
    <row r="255" customFormat="false" ht="31.5" hidden="false" customHeight="false" outlineLevel="0" collapsed="false">
      <c r="A255" s="172" t="s">
        <v>442</v>
      </c>
      <c r="B255" s="144" t="s">
        <v>191</v>
      </c>
      <c r="C255" s="145" t="s">
        <v>192</v>
      </c>
      <c r="D255" s="145" t="s">
        <v>141</v>
      </c>
      <c r="E255" s="143" t="s">
        <v>196</v>
      </c>
      <c r="F255" s="112"/>
      <c r="G255" s="142"/>
      <c r="H255" s="143"/>
      <c r="I255" s="257" t="n">
        <f aca="false">I257+I259+I261+I263+I267+I265</f>
        <v>25</v>
      </c>
      <c r="J255" s="257" t="n">
        <f aca="false">J257+J259+J261+J263+J267+J265</f>
        <v>25</v>
      </c>
      <c r="K255" s="257" t="n">
        <f aca="false">K257+K259+K261+K263+K267+K265</f>
        <v>25</v>
      </c>
    </row>
    <row r="256" customFormat="false" ht="15.75" hidden="false" customHeight="false" outlineLevel="0" collapsed="false">
      <c r="A256" s="172" t="s">
        <v>160</v>
      </c>
      <c r="B256" s="144" t="s">
        <v>191</v>
      </c>
      <c r="C256" s="145" t="s">
        <v>192</v>
      </c>
      <c r="D256" s="145" t="s">
        <v>141</v>
      </c>
      <c r="E256" s="143" t="s">
        <v>196</v>
      </c>
      <c r="F256" s="112" t="n">
        <v>800</v>
      </c>
      <c r="G256" s="142"/>
      <c r="H256" s="143"/>
      <c r="I256" s="257" t="n">
        <f aca="false">I257</f>
        <v>25</v>
      </c>
      <c r="J256" s="257" t="n">
        <f aca="false">J257</f>
        <v>25</v>
      </c>
      <c r="K256" s="257" t="n">
        <f aca="false">K257</f>
        <v>25</v>
      </c>
    </row>
    <row r="257" customFormat="false" ht="15.75" hidden="false" customHeight="false" outlineLevel="0" collapsed="false">
      <c r="A257" s="140" t="s">
        <v>197</v>
      </c>
      <c r="B257" s="144" t="s">
        <v>191</v>
      </c>
      <c r="C257" s="145" t="s">
        <v>192</v>
      </c>
      <c r="D257" s="145" t="s">
        <v>141</v>
      </c>
      <c r="E257" s="143" t="s">
        <v>196</v>
      </c>
      <c r="F257" s="112" t="n">
        <v>800</v>
      </c>
      <c r="G257" s="144" t="s">
        <v>141</v>
      </c>
      <c r="H257" s="143" t="s">
        <v>198</v>
      </c>
      <c r="I257" s="257" t="n">
        <f aca="false">'Пр.3'!L67</f>
        <v>25</v>
      </c>
      <c r="J257" s="257" t="n">
        <f aca="false">'Пр.3'!O67</f>
        <v>25</v>
      </c>
      <c r="K257" s="257" t="n">
        <f aca="false">'Пр.3'!R67</f>
        <v>25</v>
      </c>
    </row>
    <row r="258" customFormat="false" ht="15.75" hidden="true" customHeight="false" outlineLevel="0" collapsed="false">
      <c r="A258" s="140" t="s">
        <v>160</v>
      </c>
      <c r="B258" s="144" t="s">
        <v>191</v>
      </c>
      <c r="C258" s="145" t="s">
        <v>192</v>
      </c>
      <c r="D258" s="145" t="s">
        <v>141</v>
      </c>
      <c r="E258" s="143" t="s">
        <v>196</v>
      </c>
      <c r="F258" s="112" t="n">
        <v>800</v>
      </c>
      <c r="G258" s="144"/>
      <c r="H258" s="143"/>
      <c r="I258" s="257" t="n">
        <f aca="false">I259</f>
        <v>0</v>
      </c>
      <c r="J258" s="257" t="n">
        <f aca="false">J259</f>
        <v>0</v>
      </c>
      <c r="K258" s="257" t="n">
        <f aca="false">K259</f>
        <v>0</v>
      </c>
    </row>
    <row r="259" customFormat="false" ht="15.75" hidden="true" customHeight="false" outlineLevel="0" collapsed="false">
      <c r="A259" s="140" t="s">
        <v>187</v>
      </c>
      <c r="B259" s="144" t="s">
        <v>191</v>
      </c>
      <c r="C259" s="145" t="s">
        <v>192</v>
      </c>
      <c r="D259" s="145" t="s">
        <v>141</v>
      </c>
      <c r="E259" s="143" t="s">
        <v>196</v>
      </c>
      <c r="F259" s="112" t="n">
        <v>800</v>
      </c>
      <c r="G259" s="144" t="s">
        <v>141</v>
      </c>
      <c r="H259" s="143" t="s">
        <v>189</v>
      </c>
      <c r="I259" s="257" t="n">
        <f aca="false">'Пр.3'!L61</f>
        <v>0</v>
      </c>
      <c r="J259" s="257" t="n">
        <f aca="false">'Пр.3'!O61</f>
        <v>0</v>
      </c>
      <c r="K259" s="257" t="n">
        <f aca="false">'Пр.3'!R61</f>
        <v>0</v>
      </c>
    </row>
    <row r="260" customFormat="false" ht="31.5" hidden="true" customHeight="false" outlineLevel="0" collapsed="false">
      <c r="A260" s="140" t="s">
        <v>226</v>
      </c>
      <c r="B260" s="144" t="s">
        <v>191</v>
      </c>
      <c r="C260" s="145" t="s">
        <v>192</v>
      </c>
      <c r="D260" s="145" t="s">
        <v>141</v>
      </c>
      <c r="E260" s="143" t="s">
        <v>196</v>
      </c>
      <c r="F260" s="112" t="n">
        <v>200</v>
      </c>
      <c r="G260" s="144"/>
      <c r="H260" s="143"/>
      <c r="I260" s="257" t="n">
        <f aca="false">I261</f>
        <v>0</v>
      </c>
      <c r="J260" s="257" t="n">
        <f aca="false">J261</f>
        <v>0</v>
      </c>
      <c r="K260" s="257" t="n">
        <f aca="false">K261</f>
        <v>0</v>
      </c>
    </row>
    <row r="261" customFormat="false" ht="35.25" hidden="true" customHeight="true" outlineLevel="0" collapsed="false">
      <c r="A261" s="140" t="s">
        <v>220</v>
      </c>
      <c r="B261" s="144" t="s">
        <v>191</v>
      </c>
      <c r="C261" s="145" t="s">
        <v>192</v>
      </c>
      <c r="D261" s="145" t="s">
        <v>141</v>
      </c>
      <c r="E261" s="143" t="s">
        <v>196</v>
      </c>
      <c r="F261" s="112" t="n">
        <v>200</v>
      </c>
      <c r="G261" s="144" t="s">
        <v>144</v>
      </c>
      <c r="H261" s="143" t="s">
        <v>222</v>
      </c>
      <c r="I261" s="257" t="n">
        <f aca="false">'Пр.3'!L158</f>
        <v>0</v>
      </c>
      <c r="J261" s="257" t="n">
        <f aca="false">'Пр.3'!O158</f>
        <v>0</v>
      </c>
      <c r="K261" s="257" t="n">
        <f aca="false">'Пр.3'!R158</f>
        <v>0</v>
      </c>
    </row>
    <row r="262" customFormat="false" ht="35.25" hidden="true" customHeight="true" outlineLevel="0" collapsed="false">
      <c r="A262" s="140" t="s">
        <v>226</v>
      </c>
      <c r="B262" s="144" t="s">
        <v>191</v>
      </c>
      <c r="C262" s="145" t="s">
        <v>192</v>
      </c>
      <c r="D262" s="145" t="s">
        <v>141</v>
      </c>
      <c r="E262" s="143" t="s">
        <v>196</v>
      </c>
      <c r="F262" s="112" t="n">
        <v>200</v>
      </c>
      <c r="G262" s="144"/>
      <c r="H262" s="143"/>
      <c r="I262" s="257" t="n">
        <f aca="false">I263</f>
        <v>0</v>
      </c>
      <c r="J262" s="257" t="n">
        <f aca="false">J263</f>
        <v>0</v>
      </c>
      <c r="K262" s="257" t="n">
        <f aca="false">K263</f>
        <v>0</v>
      </c>
    </row>
    <row r="263" customFormat="false" ht="24.75" hidden="true" customHeight="true" outlineLevel="0" collapsed="false">
      <c r="A263" s="140" t="s">
        <v>282</v>
      </c>
      <c r="B263" s="144" t="s">
        <v>191</v>
      </c>
      <c r="C263" s="145" t="s">
        <v>192</v>
      </c>
      <c r="D263" s="145" t="s">
        <v>141</v>
      </c>
      <c r="E263" s="143" t="s">
        <v>196</v>
      </c>
      <c r="F263" s="112" t="n">
        <v>200</v>
      </c>
      <c r="G263" s="144" t="s">
        <v>205</v>
      </c>
      <c r="H263" s="143" t="s">
        <v>141</v>
      </c>
      <c r="I263" s="257" t="n">
        <f aca="false">'Пр.3'!L209</f>
        <v>0</v>
      </c>
      <c r="J263" s="257" t="n">
        <f aca="false">'Пр.3'!O209</f>
        <v>0</v>
      </c>
      <c r="K263" s="257" t="n">
        <f aca="false">'Пр.3'!R209</f>
        <v>0</v>
      </c>
    </row>
    <row r="264" customFormat="false" ht="32.25" hidden="true" customHeight="true" outlineLevel="0" collapsed="false">
      <c r="A264" s="140" t="s">
        <v>226</v>
      </c>
      <c r="B264" s="144" t="s">
        <v>191</v>
      </c>
      <c r="C264" s="145" t="s">
        <v>192</v>
      </c>
      <c r="D264" s="145" t="s">
        <v>141</v>
      </c>
      <c r="E264" s="143" t="s">
        <v>196</v>
      </c>
      <c r="F264" s="112" t="n">
        <v>200</v>
      </c>
      <c r="G264" s="144"/>
      <c r="H264" s="143"/>
      <c r="I264" s="257" t="n">
        <f aca="false">I265</f>
        <v>0</v>
      </c>
      <c r="J264" s="257" t="n">
        <f aca="false">J265</f>
        <v>0</v>
      </c>
      <c r="K264" s="257" t="n">
        <f aca="false">K265</f>
        <v>0</v>
      </c>
    </row>
    <row r="265" customFormat="false" ht="24.75" hidden="true" customHeight="true" outlineLevel="0" collapsed="false">
      <c r="A265" s="140" t="s">
        <v>293</v>
      </c>
      <c r="B265" s="144" t="s">
        <v>191</v>
      </c>
      <c r="C265" s="145" t="s">
        <v>192</v>
      </c>
      <c r="D265" s="145" t="s">
        <v>141</v>
      </c>
      <c r="E265" s="143" t="s">
        <v>196</v>
      </c>
      <c r="F265" s="112" t="n">
        <v>200</v>
      </c>
      <c r="G265" s="144" t="s">
        <v>205</v>
      </c>
      <c r="H265" s="143" t="s">
        <v>175</v>
      </c>
      <c r="I265" s="257" t="n">
        <f aca="false">'Пр.3'!L246</f>
        <v>0</v>
      </c>
      <c r="J265" s="257" t="n">
        <f aca="false">'Пр.3'!O246</f>
        <v>0</v>
      </c>
      <c r="K265" s="257" t="n">
        <f aca="false">'Пр.3'!R246</f>
        <v>0</v>
      </c>
    </row>
    <row r="266" customFormat="false" ht="39.75" hidden="true" customHeight="true" outlineLevel="0" collapsed="false">
      <c r="A266" s="140" t="s">
        <v>226</v>
      </c>
      <c r="B266" s="144" t="s">
        <v>191</v>
      </c>
      <c r="C266" s="145" t="s">
        <v>192</v>
      </c>
      <c r="D266" s="145" t="s">
        <v>141</v>
      </c>
      <c r="E266" s="143" t="s">
        <v>196</v>
      </c>
      <c r="F266" s="112" t="n">
        <v>200</v>
      </c>
      <c r="G266" s="144"/>
      <c r="H266" s="143"/>
      <c r="I266" s="257" t="n">
        <f aca="false">I267</f>
        <v>0</v>
      </c>
      <c r="J266" s="257" t="n">
        <f aca="false">J267</f>
        <v>0</v>
      </c>
      <c r="K266" s="257" t="n">
        <f aca="false">K267</f>
        <v>0</v>
      </c>
    </row>
    <row r="267" customFormat="false" ht="24.75" hidden="true" customHeight="true" outlineLevel="0" collapsed="false">
      <c r="A267" s="140" t="s">
        <v>315</v>
      </c>
      <c r="B267" s="144" t="s">
        <v>191</v>
      </c>
      <c r="C267" s="145" t="s">
        <v>192</v>
      </c>
      <c r="D267" s="145" t="s">
        <v>141</v>
      </c>
      <c r="E267" s="143" t="s">
        <v>196</v>
      </c>
      <c r="F267" s="112" t="n">
        <v>200</v>
      </c>
      <c r="G267" s="144" t="s">
        <v>205</v>
      </c>
      <c r="H267" s="143" t="s">
        <v>144</v>
      </c>
      <c r="I267" s="257" t="n">
        <f aca="false">'Пр.3'!L294</f>
        <v>0</v>
      </c>
      <c r="J267" s="257" t="n">
        <f aca="false">'Пр.3'!O294</f>
        <v>0</v>
      </c>
      <c r="K267" s="257" t="n">
        <f aca="false">'Пр.3'!R294</f>
        <v>0</v>
      </c>
    </row>
    <row r="268" customFormat="false" ht="15.75" hidden="false" customHeight="false" outlineLevel="0" collapsed="false">
      <c r="A268" s="189" t="s">
        <v>283</v>
      </c>
      <c r="B268" s="144" t="s">
        <v>191</v>
      </c>
      <c r="C268" s="145" t="s">
        <v>192</v>
      </c>
      <c r="D268" s="145" t="s">
        <v>141</v>
      </c>
      <c r="E268" s="143" t="s">
        <v>284</v>
      </c>
      <c r="F268" s="112" t="n">
        <v>600</v>
      </c>
      <c r="G268" s="144"/>
      <c r="H268" s="143"/>
      <c r="I268" s="257" t="n">
        <f aca="false">I269</f>
        <v>400</v>
      </c>
      <c r="J268" s="257" t="n">
        <f aca="false">J269</f>
        <v>385</v>
      </c>
      <c r="K268" s="257" t="n">
        <f aca="false">K269</f>
        <v>385</v>
      </c>
    </row>
    <row r="269" customFormat="false" ht="31.5" hidden="false" customHeight="false" outlineLevel="0" collapsed="false">
      <c r="A269" s="217" t="s">
        <v>226</v>
      </c>
      <c r="B269" s="144" t="s">
        <v>191</v>
      </c>
      <c r="C269" s="145" t="s">
        <v>192</v>
      </c>
      <c r="D269" s="145" t="s">
        <v>141</v>
      </c>
      <c r="E269" s="143" t="s">
        <v>284</v>
      </c>
      <c r="F269" s="112" t="n">
        <v>200</v>
      </c>
      <c r="G269" s="144"/>
      <c r="H269" s="143"/>
      <c r="I269" s="257" t="n">
        <f aca="false">I270</f>
        <v>400</v>
      </c>
      <c r="J269" s="257" t="n">
        <f aca="false">J270</f>
        <v>385</v>
      </c>
      <c r="K269" s="257" t="n">
        <f aca="false">K270</f>
        <v>385</v>
      </c>
    </row>
    <row r="270" customFormat="false" ht="15.75" hidden="false" customHeight="false" outlineLevel="0" collapsed="false">
      <c r="A270" s="184" t="s">
        <v>282</v>
      </c>
      <c r="B270" s="144" t="s">
        <v>191</v>
      </c>
      <c r="C270" s="145" t="s">
        <v>192</v>
      </c>
      <c r="D270" s="145" t="s">
        <v>141</v>
      </c>
      <c r="E270" s="143" t="s">
        <v>284</v>
      </c>
      <c r="F270" s="112" t="n">
        <v>200</v>
      </c>
      <c r="G270" s="144" t="s">
        <v>205</v>
      </c>
      <c r="H270" s="143" t="s">
        <v>141</v>
      </c>
      <c r="I270" s="257" t="n">
        <f aca="false">'Пр.3'!L205</f>
        <v>400</v>
      </c>
      <c r="J270" s="257" t="n">
        <f aca="false">'Пр.3'!O205</f>
        <v>385</v>
      </c>
      <c r="K270" s="257" t="n">
        <f aca="false">'Пр.3'!R205</f>
        <v>385</v>
      </c>
    </row>
    <row r="271" customFormat="false" ht="15.75" hidden="true" customHeight="false" outlineLevel="0" collapsed="false">
      <c r="A271" s="217" t="s">
        <v>333</v>
      </c>
      <c r="B271" s="144" t="s">
        <v>191</v>
      </c>
      <c r="C271" s="145" t="s">
        <v>192</v>
      </c>
      <c r="D271" s="145" t="s">
        <v>141</v>
      </c>
      <c r="E271" s="143" t="s">
        <v>334</v>
      </c>
      <c r="F271" s="112" t="n">
        <v>0</v>
      </c>
      <c r="G271" s="144"/>
      <c r="H271" s="143"/>
      <c r="I271" s="257" t="n">
        <f aca="false">I272+I274</f>
        <v>0</v>
      </c>
      <c r="J271" s="257" t="n">
        <f aca="false">J272+J274</f>
        <v>0</v>
      </c>
      <c r="K271" s="257" t="n">
        <f aca="false">K272+K274</f>
        <v>0</v>
      </c>
    </row>
    <row r="272" customFormat="false" ht="31.5" hidden="true" customHeight="false" outlineLevel="0" collapsed="false">
      <c r="A272" s="217" t="s">
        <v>226</v>
      </c>
      <c r="B272" s="144" t="s">
        <v>191</v>
      </c>
      <c r="C272" s="145" t="s">
        <v>192</v>
      </c>
      <c r="D272" s="145" t="s">
        <v>141</v>
      </c>
      <c r="E272" s="143" t="s">
        <v>334</v>
      </c>
      <c r="F272" s="112" t="n">
        <v>200</v>
      </c>
      <c r="G272" s="144"/>
      <c r="H272" s="143"/>
      <c r="I272" s="257" t="n">
        <f aca="false">I273</f>
        <v>0</v>
      </c>
      <c r="J272" s="257" t="n">
        <f aca="false">J273</f>
        <v>0</v>
      </c>
      <c r="K272" s="257" t="n">
        <f aca="false">K273</f>
        <v>0</v>
      </c>
    </row>
    <row r="273" customFormat="false" ht="15.75" hidden="true" customHeight="false" outlineLevel="0" collapsed="false">
      <c r="A273" s="184" t="s">
        <v>315</v>
      </c>
      <c r="B273" s="144" t="s">
        <v>191</v>
      </c>
      <c r="C273" s="145" t="s">
        <v>192</v>
      </c>
      <c r="D273" s="145" t="s">
        <v>141</v>
      </c>
      <c r="E273" s="143" t="s">
        <v>334</v>
      </c>
      <c r="F273" s="112" t="n">
        <v>200</v>
      </c>
      <c r="G273" s="144" t="s">
        <v>205</v>
      </c>
      <c r="H273" s="143" t="s">
        <v>144</v>
      </c>
      <c r="I273" s="257" t="n">
        <f aca="false">'Пр.3'!L291</f>
        <v>0</v>
      </c>
      <c r="J273" s="257" t="n">
        <f aca="false">'Пр.3'!O291</f>
        <v>0</v>
      </c>
      <c r="K273" s="257" t="n">
        <f aca="false">'Пр.3'!R291</f>
        <v>0</v>
      </c>
    </row>
    <row r="274" customFormat="false" ht="15.75" hidden="true" customHeight="false" outlineLevel="0" collapsed="false">
      <c r="A274" s="184" t="s">
        <v>160</v>
      </c>
      <c r="B274" s="144" t="s">
        <v>191</v>
      </c>
      <c r="C274" s="145" t="s">
        <v>192</v>
      </c>
      <c r="D274" s="145" t="s">
        <v>141</v>
      </c>
      <c r="E274" s="143" t="s">
        <v>334</v>
      </c>
      <c r="F274" s="112" t="n">
        <v>800</v>
      </c>
      <c r="G274" s="144"/>
      <c r="H274" s="143"/>
      <c r="I274" s="257" t="n">
        <f aca="false">I275</f>
        <v>0</v>
      </c>
      <c r="J274" s="257" t="n">
        <f aca="false">J275</f>
        <v>0</v>
      </c>
      <c r="K274" s="257" t="n">
        <f aca="false">K275</f>
        <v>0</v>
      </c>
    </row>
    <row r="275" customFormat="false" ht="15.75" hidden="true" customHeight="false" outlineLevel="0" collapsed="false">
      <c r="A275" s="184" t="s">
        <v>315</v>
      </c>
      <c r="B275" s="144" t="s">
        <v>191</v>
      </c>
      <c r="C275" s="145" t="s">
        <v>192</v>
      </c>
      <c r="D275" s="145" t="s">
        <v>141</v>
      </c>
      <c r="E275" s="143" t="s">
        <v>334</v>
      </c>
      <c r="F275" s="112" t="n">
        <v>800</v>
      </c>
      <c r="G275" s="144" t="s">
        <v>205</v>
      </c>
      <c r="H275" s="143" t="s">
        <v>144</v>
      </c>
      <c r="I275" s="257" t="n">
        <f aca="false">'Пр.3'!L292</f>
        <v>0</v>
      </c>
      <c r="J275" s="257" t="n">
        <f aca="false">'Пр.3'!O292</f>
        <v>0</v>
      </c>
      <c r="K275" s="257" t="n">
        <f aca="false">'Пр.3'!R292</f>
        <v>0</v>
      </c>
    </row>
    <row r="276" customFormat="false" ht="32.25" hidden="false" customHeight="true" outlineLevel="0" collapsed="false">
      <c r="A276" s="179" t="s">
        <v>285</v>
      </c>
      <c r="B276" s="144" t="s">
        <v>191</v>
      </c>
      <c r="C276" s="145" t="s">
        <v>192</v>
      </c>
      <c r="D276" s="145" t="s">
        <v>141</v>
      </c>
      <c r="E276" s="143" t="s">
        <v>286</v>
      </c>
      <c r="F276" s="112" t="n">
        <v>200</v>
      </c>
      <c r="G276" s="144"/>
      <c r="H276" s="143"/>
      <c r="I276" s="257" t="n">
        <f aca="false">I277</f>
        <v>15</v>
      </c>
      <c r="J276" s="257" t="n">
        <f aca="false">J277</f>
        <v>15</v>
      </c>
      <c r="K276" s="257" t="n">
        <f aca="false">K277</f>
        <v>15</v>
      </c>
    </row>
    <row r="277" customFormat="false" ht="31.5" hidden="false" customHeight="false" outlineLevel="0" collapsed="false">
      <c r="A277" s="140" t="s">
        <v>154</v>
      </c>
      <c r="B277" s="144" t="s">
        <v>191</v>
      </c>
      <c r="C277" s="145" t="s">
        <v>192</v>
      </c>
      <c r="D277" s="145" t="s">
        <v>141</v>
      </c>
      <c r="E277" s="143" t="s">
        <v>286</v>
      </c>
      <c r="F277" s="112" t="n">
        <v>200</v>
      </c>
      <c r="G277" s="144"/>
      <c r="H277" s="143"/>
      <c r="I277" s="257" t="n">
        <f aca="false">I278</f>
        <v>15</v>
      </c>
      <c r="J277" s="257" t="n">
        <f aca="false">J278</f>
        <v>15</v>
      </c>
      <c r="K277" s="257" t="n">
        <f aca="false">K278</f>
        <v>15</v>
      </c>
    </row>
    <row r="278" customFormat="false" ht="15.75" hidden="false" customHeight="false" outlineLevel="0" collapsed="false">
      <c r="A278" s="172" t="s">
        <v>282</v>
      </c>
      <c r="B278" s="144" t="s">
        <v>191</v>
      </c>
      <c r="C278" s="145" t="s">
        <v>192</v>
      </c>
      <c r="D278" s="145" t="s">
        <v>141</v>
      </c>
      <c r="E278" s="143" t="s">
        <v>286</v>
      </c>
      <c r="F278" s="112" t="n">
        <v>200</v>
      </c>
      <c r="G278" s="144" t="s">
        <v>205</v>
      </c>
      <c r="H278" s="143" t="s">
        <v>141</v>
      </c>
      <c r="I278" s="257" t="n">
        <f aca="false">'Пр.3'!L207</f>
        <v>15</v>
      </c>
      <c r="J278" s="257" t="n">
        <f aca="false">'Пр.3'!O207</f>
        <v>15</v>
      </c>
      <c r="K278" s="257" t="n">
        <f aca="false">'Пр.3'!R207</f>
        <v>15</v>
      </c>
    </row>
    <row r="279" customFormat="false" ht="15.75" hidden="true" customHeight="false" outlineLevel="0" collapsed="false">
      <c r="A279" s="179" t="s">
        <v>345</v>
      </c>
      <c r="B279" s="144" t="s">
        <v>191</v>
      </c>
      <c r="C279" s="145" t="s">
        <v>192</v>
      </c>
      <c r="D279" s="145" t="s">
        <v>141</v>
      </c>
      <c r="E279" s="143" t="s">
        <v>346</v>
      </c>
      <c r="F279" s="112" t="n">
        <v>800</v>
      </c>
      <c r="G279" s="144"/>
      <c r="H279" s="143"/>
      <c r="I279" s="257" t="n">
        <f aca="false">I280</f>
        <v>0</v>
      </c>
      <c r="J279" s="257" t="n">
        <f aca="false">J280</f>
        <v>0</v>
      </c>
      <c r="K279" s="257" t="n">
        <f aca="false">K280</f>
        <v>0</v>
      </c>
    </row>
    <row r="280" customFormat="false" ht="31.5" hidden="true" customHeight="false" outlineLevel="0" collapsed="false">
      <c r="A280" s="140" t="s">
        <v>226</v>
      </c>
      <c r="B280" s="144" t="s">
        <v>191</v>
      </c>
      <c r="C280" s="145" t="s">
        <v>192</v>
      </c>
      <c r="D280" s="145" t="s">
        <v>141</v>
      </c>
      <c r="E280" s="143" t="s">
        <v>346</v>
      </c>
      <c r="F280" s="112" t="n">
        <v>200</v>
      </c>
      <c r="G280" s="144"/>
      <c r="H280" s="143"/>
      <c r="I280" s="257" t="n">
        <f aca="false">I281</f>
        <v>0</v>
      </c>
      <c r="J280" s="257" t="n">
        <f aca="false">J281</f>
        <v>0</v>
      </c>
      <c r="K280" s="257" t="n">
        <f aca="false">K281</f>
        <v>0</v>
      </c>
    </row>
    <row r="281" customFormat="false" ht="15.75" hidden="true" customHeight="false" outlineLevel="0" collapsed="false">
      <c r="A281" s="140" t="s">
        <v>315</v>
      </c>
      <c r="B281" s="144" t="s">
        <v>191</v>
      </c>
      <c r="C281" s="145" t="s">
        <v>192</v>
      </c>
      <c r="D281" s="145" t="s">
        <v>141</v>
      </c>
      <c r="E281" s="143" t="s">
        <v>346</v>
      </c>
      <c r="F281" s="112" t="n">
        <v>200</v>
      </c>
      <c r="G281" s="144" t="s">
        <v>205</v>
      </c>
      <c r="H281" s="143" t="s">
        <v>144</v>
      </c>
      <c r="I281" s="257" t="n">
        <f aca="false">'Пр.3'!L289</f>
        <v>0</v>
      </c>
      <c r="J281" s="257" t="n">
        <f aca="false">'Пр.3'!O289</f>
        <v>0</v>
      </c>
      <c r="K281" s="257" t="n">
        <f aca="false">'Пр.3'!R289</f>
        <v>0</v>
      </c>
    </row>
    <row r="282" customFormat="false" ht="15.75" hidden="true" customHeight="false" outlineLevel="0" collapsed="false">
      <c r="A282" s="140" t="s">
        <v>193</v>
      </c>
      <c r="B282" s="144" t="s">
        <v>191</v>
      </c>
      <c r="C282" s="145" t="s">
        <v>192</v>
      </c>
      <c r="D282" s="145" t="s">
        <v>141</v>
      </c>
      <c r="E282" s="143" t="s">
        <v>194</v>
      </c>
      <c r="F282" s="112" t="n">
        <v>500</v>
      </c>
      <c r="G282" s="144"/>
      <c r="H282" s="143"/>
      <c r="I282" s="257" t="n">
        <f aca="false">I283</f>
        <v>0</v>
      </c>
      <c r="J282" s="257" t="n">
        <f aca="false">J283</f>
        <v>0</v>
      </c>
      <c r="K282" s="257" t="n">
        <f aca="false">K283</f>
        <v>0</v>
      </c>
    </row>
    <row r="283" customFormat="false" ht="15.75" hidden="true" customHeight="false" outlineLevel="0" collapsed="false">
      <c r="A283" s="140" t="s">
        <v>406</v>
      </c>
      <c r="B283" s="144" t="s">
        <v>191</v>
      </c>
      <c r="C283" s="145" t="s">
        <v>192</v>
      </c>
      <c r="D283" s="145" t="s">
        <v>141</v>
      </c>
      <c r="E283" s="143" t="s">
        <v>194</v>
      </c>
      <c r="F283" s="112" t="n">
        <v>800</v>
      </c>
      <c r="G283" s="144"/>
      <c r="H283" s="143"/>
      <c r="I283" s="257" t="n">
        <f aca="false">I284</f>
        <v>0</v>
      </c>
      <c r="J283" s="257" t="n">
        <f aca="false">J284</f>
        <v>0</v>
      </c>
      <c r="K283" s="257" t="n">
        <f aca="false">K284</f>
        <v>0</v>
      </c>
    </row>
    <row r="284" customFormat="false" ht="15.75" hidden="true" customHeight="false" outlineLevel="0" collapsed="false">
      <c r="A284" s="140" t="s">
        <v>187</v>
      </c>
      <c r="B284" s="144" t="s">
        <v>191</v>
      </c>
      <c r="C284" s="145" t="s">
        <v>192</v>
      </c>
      <c r="D284" s="145" t="s">
        <v>141</v>
      </c>
      <c r="E284" s="143" t="s">
        <v>194</v>
      </c>
      <c r="F284" s="112" t="n">
        <v>800</v>
      </c>
      <c r="G284" s="144" t="s">
        <v>141</v>
      </c>
      <c r="H284" s="143" t="s">
        <v>189</v>
      </c>
      <c r="I284" s="257" t="n">
        <f aca="false">'Пр.3'!L59</f>
        <v>0</v>
      </c>
      <c r="J284" s="257" t="n">
        <f aca="false">'Пр.3'!O59</f>
        <v>0</v>
      </c>
      <c r="K284" s="257" t="n">
        <f aca="false">'Пр.3'!R59</f>
        <v>0</v>
      </c>
    </row>
    <row r="285" customFormat="false" ht="15.75" hidden="true" customHeight="false" outlineLevel="0" collapsed="false">
      <c r="A285" s="189" t="s">
        <v>443</v>
      </c>
      <c r="B285" s="144" t="s">
        <v>191</v>
      </c>
      <c r="C285" s="145" t="s">
        <v>192</v>
      </c>
      <c r="D285" s="145" t="s">
        <v>141</v>
      </c>
      <c r="E285" s="143" t="s">
        <v>444</v>
      </c>
      <c r="F285" s="112" t="n">
        <v>0</v>
      </c>
      <c r="G285" s="144"/>
      <c r="H285" s="143"/>
      <c r="I285" s="257" t="n">
        <f aca="false">I286</f>
        <v>0</v>
      </c>
      <c r="J285" s="257" t="n">
        <f aca="false">J286</f>
        <v>0</v>
      </c>
      <c r="K285" s="257" t="n">
        <f aca="false">K286</f>
        <v>0</v>
      </c>
    </row>
    <row r="286" customFormat="false" ht="31.5" hidden="true" customHeight="false" outlineLevel="0" collapsed="false">
      <c r="A286" s="189" t="s">
        <v>226</v>
      </c>
      <c r="B286" s="144" t="s">
        <v>191</v>
      </c>
      <c r="C286" s="145" t="s">
        <v>192</v>
      </c>
      <c r="D286" s="145" t="s">
        <v>141</v>
      </c>
      <c r="E286" s="143" t="s">
        <v>444</v>
      </c>
      <c r="F286" s="112" t="n">
        <v>200</v>
      </c>
      <c r="G286" s="144"/>
      <c r="H286" s="143"/>
      <c r="I286" s="257" t="n">
        <f aca="false">I287</f>
        <v>0</v>
      </c>
      <c r="J286" s="257" t="n">
        <f aca="false">J287</f>
        <v>0</v>
      </c>
      <c r="K286" s="257" t="n">
        <f aca="false">K287</f>
        <v>0</v>
      </c>
    </row>
    <row r="287" customFormat="false" ht="15.75" hidden="true" customHeight="false" outlineLevel="0" collapsed="false">
      <c r="A287" s="140" t="s">
        <v>293</v>
      </c>
      <c r="B287" s="144" t="s">
        <v>191</v>
      </c>
      <c r="C287" s="145" t="s">
        <v>192</v>
      </c>
      <c r="D287" s="145" t="s">
        <v>141</v>
      </c>
      <c r="E287" s="143" t="s">
        <v>444</v>
      </c>
      <c r="F287" s="112" t="n">
        <v>200</v>
      </c>
      <c r="G287" s="144" t="s">
        <v>205</v>
      </c>
      <c r="H287" s="143" t="s">
        <v>175</v>
      </c>
      <c r="I287" s="257" t="n">
        <v>0</v>
      </c>
      <c r="J287" s="257" t="n">
        <v>0</v>
      </c>
      <c r="K287" s="257" t="n">
        <v>0</v>
      </c>
    </row>
    <row r="288" customFormat="false" ht="15.75" hidden="false" customHeight="false" outlineLevel="0" collapsed="false">
      <c r="A288" s="140" t="s">
        <v>210</v>
      </c>
      <c r="B288" s="144" t="s">
        <v>191</v>
      </c>
      <c r="C288" s="145" t="s">
        <v>192</v>
      </c>
      <c r="D288" s="145" t="s">
        <v>141</v>
      </c>
      <c r="E288" s="143" t="s">
        <v>211</v>
      </c>
      <c r="F288" s="112" t="n">
        <v>0</v>
      </c>
      <c r="G288" s="144"/>
      <c r="H288" s="143"/>
      <c r="I288" s="257" t="n">
        <f aca="false">I289+I291</f>
        <v>105</v>
      </c>
      <c r="J288" s="257" t="n">
        <f aca="false">J289+J291</f>
        <v>100</v>
      </c>
      <c r="K288" s="257" t="n">
        <f aca="false">K289+K291</f>
        <v>100</v>
      </c>
      <c r="L288" s="257" t="n">
        <f aca="false">L289+L291</f>
        <v>0</v>
      </c>
    </row>
    <row r="289" customFormat="false" ht="31.5" hidden="false" customHeight="false" outlineLevel="0" collapsed="false">
      <c r="A289" s="172" t="s">
        <v>154</v>
      </c>
      <c r="B289" s="144" t="s">
        <v>191</v>
      </c>
      <c r="C289" s="145" t="s">
        <v>192</v>
      </c>
      <c r="D289" s="145" t="s">
        <v>141</v>
      </c>
      <c r="E289" s="143" t="s">
        <v>211</v>
      </c>
      <c r="F289" s="112" t="n">
        <v>200</v>
      </c>
      <c r="G289" s="144"/>
      <c r="H289" s="143"/>
      <c r="I289" s="257" t="n">
        <f aca="false">I290</f>
        <v>100</v>
      </c>
      <c r="J289" s="257" t="n">
        <f aca="false">J290</f>
        <v>95</v>
      </c>
      <c r="K289" s="257" t="n">
        <f aca="false">K290</f>
        <v>95</v>
      </c>
    </row>
    <row r="290" customFormat="false" ht="15.75" hidden="false" customHeight="false" outlineLevel="0" collapsed="false">
      <c r="A290" s="140" t="s">
        <v>200</v>
      </c>
      <c r="B290" s="144" t="s">
        <v>191</v>
      </c>
      <c r="C290" s="145" t="s">
        <v>192</v>
      </c>
      <c r="D290" s="145" t="s">
        <v>141</v>
      </c>
      <c r="E290" s="143" t="s">
        <v>211</v>
      </c>
      <c r="F290" s="112" t="n">
        <v>200</v>
      </c>
      <c r="G290" s="144" t="s">
        <v>141</v>
      </c>
      <c r="H290" s="143" t="s">
        <v>170</v>
      </c>
      <c r="I290" s="257" t="n">
        <f aca="false">'Пр.3'!L113</f>
        <v>100</v>
      </c>
      <c r="J290" s="257" t="n">
        <f aca="false">'Пр.3'!O113</f>
        <v>95</v>
      </c>
      <c r="K290" s="257" t="n">
        <f aca="false">'Пр.3'!R113</f>
        <v>95</v>
      </c>
      <c r="M290" s="154"/>
    </row>
    <row r="291" customFormat="false" ht="15.75" hidden="false" customHeight="false" outlineLevel="0" collapsed="false">
      <c r="A291" s="172" t="s">
        <v>212</v>
      </c>
      <c r="B291" s="144" t="s">
        <v>191</v>
      </c>
      <c r="C291" s="145" t="s">
        <v>192</v>
      </c>
      <c r="D291" s="145" t="s">
        <v>141</v>
      </c>
      <c r="E291" s="143" t="s">
        <v>211</v>
      </c>
      <c r="F291" s="112" t="n">
        <v>300</v>
      </c>
      <c r="G291" s="144"/>
      <c r="H291" s="143"/>
      <c r="I291" s="257" t="n">
        <f aca="false">I292</f>
        <v>5</v>
      </c>
      <c r="J291" s="257" t="n">
        <f aca="false">J292</f>
        <v>5</v>
      </c>
      <c r="K291" s="257" t="n">
        <f aca="false">K292</f>
        <v>5</v>
      </c>
    </row>
    <row r="292" customFormat="false" ht="15.75" hidden="false" customHeight="false" outlineLevel="0" collapsed="false">
      <c r="A292" s="172" t="s">
        <v>200</v>
      </c>
      <c r="B292" s="144" t="s">
        <v>191</v>
      </c>
      <c r="C292" s="145" t="s">
        <v>192</v>
      </c>
      <c r="D292" s="145" t="s">
        <v>141</v>
      </c>
      <c r="E292" s="143" t="s">
        <v>211</v>
      </c>
      <c r="F292" s="112" t="n">
        <v>300</v>
      </c>
      <c r="G292" s="144" t="s">
        <v>141</v>
      </c>
      <c r="H292" s="143" t="s">
        <v>170</v>
      </c>
      <c r="I292" s="257" t="n">
        <f aca="false">'Пр.3'!L114</f>
        <v>5</v>
      </c>
      <c r="J292" s="257" t="n">
        <f aca="false">'Пр.3'!O114</f>
        <v>5</v>
      </c>
      <c r="K292" s="257" t="n">
        <f aca="false">'Пр.3'!R114</f>
        <v>5</v>
      </c>
      <c r="M292" s="154"/>
    </row>
    <row r="293" customFormat="false" ht="31.5" hidden="false" customHeight="false" outlineLevel="0" collapsed="false">
      <c r="A293" s="140" t="s">
        <v>218</v>
      </c>
      <c r="B293" s="144" t="s">
        <v>191</v>
      </c>
      <c r="C293" s="145" t="s">
        <v>192</v>
      </c>
      <c r="D293" s="145" t="s">
        <v>141</v>
      </c>
      <c r="E293" s="143" t="s">
        <v>216</v>
      </c>
      <c r="F293" s="112" t="n">
        <v>800</v>
      </c>
      <c r="G293" s="144"/>
      <c r="H293" s="143"/>
      <c r="I293" s="257" t="n">
        <f aca="false">I294</f>
        <v>233.1</v>
      </c>
      <c r="J293" s="257" t="n">
        <f aca="false">J294</f>
        <v>240.8</v>
      </c>
      <c r="K293" s="257" t="n">
        <f aca="false">K294</f>
        <v>0</v>
      </c>
      <c r="M293" s="154"/>
    </row>
    <row r="294" customFormat="false" ht="31.5" hidden="false" customHeight="false" outlineLevel="0" collapsed="false">
      <c r="A294" s="140" t="s">
        <v>217</v>
      </c>
      <c r="B294" s="144" t="s">
        <v>191</v>
      </c>
      <c r="C294" s="145" t="s">
        <v>192</v>
      </c>
      <c r="D294" s="145" t="s">
        <v>141</v>
      </c>
      <c r="E294" s="143" t="s">
        <v>216</v>
      </c>
      <c r="F294" s="112" t="n">
        <v>100</v>
      </c>
      <c r="G294" s="144"/>
      <c r="H294" s="143"/>
      <c r="I294" s="257" t="n">
        <f aca="false">I295</f>
        <v>233.1</v>
      </c>
      <c r="J294" s="257" t="n">
        <f aca="false">J295</f>
        <v>240.8</v>
      </c>
      <c r="K294" s="257" t="n">
        <f aca="false">K295</f>
        <v>0</v>
      </c>
      <c r="M294" s="154"/>
    </row>
    <row r="295" customFormat="false" ht="15.75" hidden="false" customHeight="false" outlineLevel="0" collapsed="false">
      <c r="A295" s="172" t="s">
        <v>214</v>
      </c>
      <c r="B295" s="144" t="s">
        <v>191</v>
      </c>
      <c r="C295" s="145" t="s">
        <v>192</v>
      </c>
      <c r="D295" s="145" t="s">
        <v>141</v>
      </c>
      <c r="E295" s="143" t="s">
        <v>216</v>
      </c>
      <c r="F295" s="112" t="n">
        <v>100</v>
      </c>
      <c r="G295" s="144" t="s">
        <v>175</v>
      </c>
      <c r="H295" s="143" t="s">
        <v>144</v>
      </c>
      <c r="I295" s="257" t="n">
        <f aca="false">'Пр.3'!L128</f>
        <v>233.1</v>
      </c>
      <c r="J295" s="257" t="n">
        <f aca="false">'Пр.3'!O128</f>
        <v>240.8</v>
      </c>
      <c r="K295" s="257" t="n">
        <f aca="false">'Пр.3'!R128</f>
        <v>0</v>
      </c>
      <c r="M295" s="154"/>
    </row>
    <row r="296" customFormat="false" ht="15.75" hidden="true" customHeight="false" outlineLevel="0" collapsed="false">
      <c r="A296" s="172"/>
      <c r="B296" s="144"/>
      <c r="C296" s="145"/>
      <c r="D296" s="145"/>
      <c r="E296" s="143"/>
      <c r="F296" s="112"/>
      <c r="G296" s="144"/>
      <c r="H296" s="143"/>
      <c r="I296" s="257"/>
      <c r="J296" s="257"/>
      <c r="K296" s="257"/>
      <c r="M296" s="154"/>
    </row>
    <row r="297" customFormat="false" ht="15.75" hidden="true" customHeight="false" outlineLevel="0" collapsed="false">
      <c r="A297" s="172"/>
      <c r="B297" s="144"/>
      <c r="C297" s="145"/>
      <c r="D297" s="145"/>
      <c r="E297" s="143"/>
      <c r="F297" s="112"/>
      <c r="G297" s="144"/>
      <c r="H297" s="143"/>
      <c r="I297" s="257"/>
      <c r="J297" s="257"/>
      <c r="K297" s="257"/>
      <c r="M297" s="154"/>
    </row>
    <row r="298" customFormat="false" ht="15.75" hidden="true" customHeight="false" outlineLevel="0" collapsed="false">
      <c r="A298" s="172"/>
      <c r="B298" s="144"/>
      <c r="C298" s="145"/>
      <c r="D298" s="145"/>
      <c r="E298" s="143"/>
      <c r="F298" s="112"/>
      <c r="G298" s="144"/>
      <c r="H298" s="143"/>
      <c r="I298" s="257"/>
      <c r="J298" s="257"/>
      <c r="K298" s="257"/>
      <c r="M298" s="154"/>
    </row>
    <row r="299" customFormat="false" ht="21.75" hidden="true" customHeight="true" outlineLevel="0" collapsed="false">
      <c r="A299" s="172"/>
      <c r="B299" s="144"/>
      <c r="C299" s="145"/>
      <c r="D299" s="145"/>
      <c r="E299" s="143"/>
      <c r="F299" s="112"/>
      <c r="G299" s="144"/>
      <c r="H299" s="143"/>
      <c r="I299" s="257"/>
      <c r="J299" s="257"/>
      <c r="K299" s="257"/>
      <c r="M299" s="154"/>
    </row>
    <row r="300" customFormat="false" ht="15.75" hidden="true" customHeight="false" outlineLevel="0" collapsed="false">
      <c r="A300" s="172"/>
      <c r="B300" s="144"/>
      <c r="C300" s="145"/>
      <c r="D300" s="145"/>
      <c r="E300" s="143"/>
      <c r="F300" s="112"/>
      <c r="G300" s="144"/>
      <c r="H300" s="143"/>
      <c r="I300" s="257"/>
      <c r="J300" s="257"/>
      <c r="K300" s="257"/>
      <c r="M300" s="154"/>
    </row>
    <row r="301" customFormat="false" ht="15.75" hidden="true" customHeight="false" outlineLevel="0" collapsed="false">
      <c r="A301" s="172"/>
      <c r="B301" s="144"/>
      <c r="C301" s="145"/>
      <c r="D301" s="145"/>
      <c r="E301" s="143"/>
      <c r="F301" s="112"/>
      <c r="G301" s="144"/>
      <c r="H301" s="143"/>
      <c r="I301" s="257"/>
      <c r="J301" s="257"/>
      <c r="K301" s="257"/>
      <c r="M301" s="154"/>
    </row>
    <row r="302" customFormat="false" ht="15.75" hidden="true" customHeight="false" outlineLevel="0" collapsed="false">
      <c r="A302" s="172"/>
      <c r="B302" s="144"/>
      <c r="C302" s="145"/>
      <c r="D302" s="145"/>
      <c r="E302" s="143"/>
      <c r="F302" s="112"/>
      <c r="G302" s="144"/>
      <c r="H302" s="143"/>
      <c r="I302" s="257"/>
      <c r="J302" s="257"/>
      <c r="K302" s="257"/>
      <c r="M302" s="154"/>
    </row>
    <row r="303" customFormat="false" ht="15.75" hidden="true" customHeight="false" outlineLevel="0" collapsed="false">
      <c r="A303" s="172"/>
      <c r="B303" s="144"/>
      <c r="C303" s="145"/>
      <c r="D303" s="145"/>
      <c r="E303" s="143"/>
      <c r="F303" s="112"/>
      <c r="G303" s="144"/>
      <c r="H303" s="143"/>
      <c r="I303" s="257"/>
      <c r="J303" s="257"/>
      <c r="K303" s="257"/>
      <c r="M303" s="154"/>
    </row>
    <row r="304" customFormat="false" ht="15.75" hidden="true" customHeight="false" outlineLevel="0" collapsed="false">
      <c r="A304" s="172"/>
      <c r="B304" s="144"/>
      <c r="C304" s="145"/>
      <c r="D304" s="145"/>
      <c r="E304" s="143"/>
      <c r="F304" s="112"/>
      <c r="G304" s="144"/>
      <c r="H304" s="143"/>
      <c r="I304" s="257"/>
      <c r="J304" s="257"/>
      <c r="K304" s="257"/>
      <c r="M304" s="154"/>
    </row>
    <row r="305" customFormat="false" ht="15.75" hidden="false" customHeight="false" outlineLevel="0" collapsed="false">
      <c r="A305" s="214" t="s">
        <v>391</v>
      </c>
      <c r="B305" s="203"/>
      <c r="C305" s="241"/>
      <c r="D305" s="241"/>
      <c r="E305" s="205"/>
      <c r="F305" s="242"/>
      <c r="G305" s="203"/>
      <c r="H305" s="205"/>
      <c r="I305" s="254" t="n">
        <f aca="false">I10+I16+I36+I62+I77+I92+I125+I136+I146+I168+I193+I206+I212+I218+I246</f>
        <v>23539.3</v>
      </c>
      <c r="J305" s="254" t="n">
        <f aca="false">J10+J16+J36+J62+J77+J92+J125+J136+J146+J168+J193+J206+J212+J218+J246</f>
        <v>20983.3</v>
      </c>
      <c r="K305" s="254" t="n">
        <f aca="false">K10+K16+K36+K62+K77+K92+K125+K136+K146+K168+K193+K206+K212+K218+K246</f>
        <v>19078.9</v>
      </c>
      <c r="L305" s="254" t="e">
        <f aca="false">L10+L16+L36+L77+L92+L125+L136+#REF!+L146+L168+L193+L218+L246+L206+L212</f>
        <v>#REF!</v>
      </c>
      <c r="M305" s="154"/>
    </row>
    <row r="306" customFormat="false" ht="15.75" hidden="false" customHeight="false" outlineLevel="0" collapsed="false">
      <c r="A306" s="149" t="s">
        <v>392</v>
      </c>
      <c r="B306" s="144"/>
      <c r="C306" s="243"/>
      <c r="D306" s="243"/>
      <c r="E306" s="143"/>
      <c r="F306" s="178"/>
      <c r="G306" s="144"/>
      <c r="H306" s="143"/>
      <c r="I306" s="257"/>
      <c r="J306" s="267" t="n">
        <f aca="false">'Пр.3'!O369</f>
        <v>487.5325</v>
      </c>
      <c r="K306" s="267" t="n">
        <f aca="false">'Пр.3'!R369</f>
        <v>939.645</v>
      </c>
      <c r="M306" s="154"/>
      <c r="N306" s="154"/>
    </row>
    <row r="307" customFormat="false" ht="13.5" hidden="false" customHeight="true" outlineLevel="0" collapsed="false">
      <c r="A307" s="214" t="s">
        <v>393</v>
      </c>
      <c r="B307" s="203"/>
      <c r="C307" s="241"/>
      <c r="D307" s="241"/>
      <c r="E307" s="205"/>
      <c r="F307" s="242"/>
      <c r="G307" s="203"/>
      <c r="H307" s="205"/>
      <c r="I307" s="254" t="n">
        <f aca="false">I305+I306</f>
        <v>23539.3</v>
      </c>
      <c r="J307" s="254" t="n">
        <f aca="false">J305+J306</f>
        <v>21470.8325</v>
      </c>
      <c r="K307" s="254" t="n">
        <f aca="false">K305+K306</f>
        <v>20018.545</v>
      </c>
      <c r="M307" s="154"/>
      <c r="N307" s="154"/>
    </row>
    <row r="308" s="117" customFormat="true" ht="15.75" hidden="false" customHeight="false" outlineLevel="0" collapsed="false">
      <c r="A308" s="245"/>
      <c r="B308" s="247"/>
      <c r="C308" s="245"/>
      <c r="D308" s="245"/>
      <c r="E308" s="248"/>
      <c r="G308" s="247"/>
      <c r="H308" s="248"/>
      <c r="I308" s="327"/>
      <c r="J308" s="327"/>
      <c r="K308" s="327"/>
    </row>
    <row r="309" s="117" customFormat="true" ht="15.75" hidden="true" customHeight="false" outlineLevel="1" collapsed="false">
      <c r="A309" s="245"/>
      <c r="B309" s="247"/>
      <c r="C309" s="245"/>
      <c r="D309" s="245"/>
      <c r="E309" s="248"/>
      <c r="G309" s="247"/>
      <c r="H309" s="248"/>
      <c r="I309" s="327" t="n">
        <v>204245.9</v>
      </c>
      <c r="J309" s="327" t="n">
        <v>196248.3</v>
      </c>
      <c r="K309" s="327" t="n">
        <v>199290.5</v>
      </c>
      <c r="L309" s="117" t="n">
        <v>68.9285270831467</v>
      </c>
    </row>
    <row r="310" s="117" customFormat="true" ht="15.75" hidden="true" customHeight="false" outlineLevel="1" collapsed="false">
      <c r="A310" s="245"/>
      <c r="B310" s="247"/>
      <c r="C310" s="245"/>
      <c r="D310" s="245"/>
      <c r="E310" s="248"/>
      <c r="G310" s="247"/>
      <c r="H310" s="248"/>
      <c r="I310" s="328" t="n">
        <v>76986.1</v>
      </c>
      <c r="J310" s="328" t="n">
        <v>90825.1</v>
      </c>
      <c r="K310" s="328" t="n">
        <v>89835.8</v>
      </c>
      <c r="L310" s="117" t="n">
        <v>31.0714729168533</v>
      </c>
    </row>
    <row r="311" s="117" customFormat="true" ht="15.75" hidden="true" customHeight="false" outlineLevel="1" collapsed="false">
      <c r="A311" s="245"/>
      <c r="B311" s="247"/>
      <c r="C311" s="245"/>
      <c r="D311" s="245"/>
      <c r="E311" s="248"/>
      <c r="G311" s="247"/>
      <c r="H311" s="248"/>
      <c r="I311" s="328" t="n">
        <v>281232</v>
      </c>
      <c r="J311" s="328" t="n">
        <v>287073.4</v>
      </c>
      <c r="K311" s="328" t="n">
        <v>289126.3</v>
      </c>
    </row>
    <row r="312" s="117" customFormat="true" ht="15.75" hidden="false" customHeight="false" outlineLevel="0" collapsed="false">
      <c r="A312" s="245"/>
      <c r="B312" s="247"/>
      <c r="C312" s="245"/>
      <c r="D312" s="245"/>
      <c r="E312" s="248"/>
      <c r="G312" s="247"/>
      <c r="H312" s="248"/>
      <c r="I312" s="328"/>
      <c r="J312" s="328"/>
      <c r="K312" s="328"/>
    </row>
    <row r="313" s="117" customFormat="true" ht="15.75" hidden="false" customHeight="false" outlineLevel="0" collapsed="false">
      <c r="A313" s="245"/>
      <c r="B313" s="247"/>
      <c r="C313" s="245"/>
      <c r="D313" s="245"/>
      <c r="E313" s="248"/>
      <c r="G313" s="247"/>
      <c r="H313" s="248"/>
      <c r="I313" s="329"/>
      <c r="J313" s="329"/>
      <c r="K313" s="329"/>
    </row>
    <row r="314" s="117" customFormat="true" ht="15.75" hidden="false" customHeight="false" outlineLevel="0" collapsed="false">
      <c r="A314" s="245"/>
      <c r="B314" s="247"/>
      <c r="C314" s="245"/>
      <c r="D314" s="245"/>
      <c r="E314" s="248"/>
      <c r="G314" s="247"/>
      <c r="H314" s="248"/>
      <c r="I314" s="329"/>
      <c r="J314" s="329"/>
      <c r="K314" s="329"/>
    </row>
    <row r="315" s="117" customFormat="true" ht="15.75" hidden="false" customHeight="false" outlineLevel="0" collapsed="false">
      <c r="A315" s="245"/>
      <c r="B315" s="247"/>
      <c r="C315" s="245"/>
      <c r="D315" s="245"/>
      <c r="E315" s="248"/>
      <c r="G315" s="247"/>
      <c r="H315" s="248"/>
      <c r="I315" s="329"/>
      <c r="J315" s="329"/>
      <c r="K315" s="329"/>
    </row>
    <row r="316" s="117" customFormat="true" ht="15.75" hidden="false" customHeight="false" outlineLevel="0" collapsed="false">
      <c r="A316" s="245"/>
      <c r="B316" s="247"/>
      <c r="C316" s="245"/>
      <c r="D316" s="245"/>
      <c r="E316" s="248"/>
      <c r="G316" s="247"/>
      <c r="H316" s="248"/>
      <c r="I316" s="329"/>
      <c r="J316" s="329"/>
      <c r="K316" s="329"/>
    </row>
    <row r="317" s="117" customFormat="true" ht="15.75" hidden="false" customHeight="false" outlineLevel="0" collapsed="false">
      <c r="A317" s="245"/>
      <c r="B317" s="247"/>
      <c r="C317" s="245"/>
      <c r="D317" s="245"/>
      <c r="E317" s="248"/>
      <c r="G317" s="247"/>
      <c r="H317" s="248"/>
      <c r="I317" s="329"/>
      <c r="J317" s="329"/>
      <c r="K317" s="329"/>
    </row>
    <row r="318" s="117" customFormat="true" ht="15.75" hidden="false" customHeight="false" outlineLevel="0" collapsed="false">
      <c r="A318" s="245"/>
      <c r="B318" s="247"/>
      <c r="C318" s="245"/>
      <c r="D318" s="245"/>
      <c r="E318" s="248"/>
      <c r="G318" s="247"/>
      <c r="H318" s="248"/>
      <c r="I318" s="329"/>
      <c r="J318" s="329"/>
      <c r="K318" s="329"/>
    </row>
    <row r="319" s="117" customFormat="true" ht="15.75" hidden="false" customHeight="false" outlineLevel="0" collapsed="false">
      <c r="A319" s="245"/>
      <c r="B319" s="247"/>
      <c r="C319" s="245"/>
      <c r="D319" s="245"/>
      <c r="E319" s="248"/>
      <c r="G319" s="247"/>
      <c r="H319" s="248"/>
      <c r="I319" s="329"/>
      <c r="J319" s="329"/>
      <c r="K319" s="329"/>
    </row>
    <row r="320" s="117" customFormat="true" ht="15.75" hidden="false" customHeight="false" outlineLevel="0" collapsed="false">
      <c r="A320" s="245"/>
      <c r="B320" s="247"/>
      <c r="C320" s="245"/>
      <c r="D320" s="245"/>
      <c r="E320" s="248"/>
      <c r="G320" s="247"/>
      <c r="H320" s="248"/>
      <c r="I320" s="329"/>
      <c r="J320" s="329"/>
      <c r="K320" s="329"/>
    </row>
    <row r="321" s="117" customFormat="true" ht="15.75" hidden="false" customHeight="false" outlineLevel="0" collapsed="false">
      <c r="A321" s="245"/>
      <c r="B321" s="247"/>
      <c r="C321" s="245"/>
      <c r="D321" s="245"/>
      <c r="E321" s="248"/>
      <c r="G321" s="247"/>
      <c r="H321" s="248"/>
      <c r="I321" s="329"/>
      <c r="J321" s="329"/>
      <c r="K321" s="329"/>
    </row>
    <row r="322" s="117" customFormat="true" ht="15.75" hidden="false" customHeight="false" outlineLevel="0" collapsed="false">
      <c r="A322" s="245"/>
      <c r="B322" s="247"/>
      <c r="C322" s="245"/>
      <c r="D322" s="245"/>
      <c r="E322" s="248"/>
      <c r="G322" s="247"/>
      <c r="H322" s="248"/>
      <c r="I322" s="329"/>
      <c r="J322" s="329"/>
      <c r="K322" s="329"/>
    </row>
    <row r="323" s="117" customFormat="true" ht="15.75" hidden="false" customHeight="false" outlineLevel="0" collapsed="false">
      <c r="A323" s="245"/>
      <c r="B323" s="247"/>
      <c r="C323" s="245"/>
      <c r="D323" s="245"/>
      <c r="E323" s="248"/>
      <c r="G323" s="247"/>
      <c r="H323" s="248"/>
      <c r="I323" s="329"/>
      <c r="J323" s="329"/>
      <c r="K323" s="329"/>
    </row>
    <row r="324" s="117" customFormat="true" ht="15.75" hidden="false" customHeight="false" outlineLevel="0" collapsed="false">
      <c r="A324" s="245"/>
      <c r="B324" s="247"/>
      <c r="C324" s="245"/>
      <c r="D324" s="245"/>
      <c r="E324" s="248"/>
      <c r="G324" s="247"/>
      <c r="H324" s="248"/>
      <c r="I324" s="329"/>
      <c r="J324" s="329"/>
      <c r="K324" s="329"/>
    </row>
    <row r="325" s="117" customFormat="true" ht="15.75" hidden="false" customHeight="false" outlineLevel="0" collapsed="false">
      <c r="A325" s="245"/>
      <c r="B325" s="247"/>
      <c r="C325" s="245"/>
      <c r="D325" s="245"/>
      <c r="E325" s="248"/>
      <c r="G325" s="247"/>
      <c r="H325" s="248"/>
      <c r="I325" s="329"/>
      <c r="J325" s="329"/>
      <c r="K325" s="329"/>
    </row>
    <row r="326" s="117" customFormat="true" ht="15.75" hidden="false" customHeight="false" outlineLevel="0" collapsed="false">
      <c r="A326" s="245"/>
      <c r="B326" s="247"/>
      <c r="C326" s="245"/>
      <c r="D326" s="245"/>
      <c r="E326" s="248"/>
      <c r="G326" s="247"/>
      <c r="H326" s="248"/>
      <c r="I326" s="329"/>
      <c r="J326" s="329"/>
      <c r="K326" s="329"/>
    </row>
    <row r="327" s="117" customFormat="true" ht="15.75" hidden="false" customHeight="false" outlineLevel="0" collapsed="false">
      <c r="A327" s="245"/>
      <c r="B327" s="247"/>
      <c r="C327" s="245"/>
      <c r="D327" s="245"/>
      <c r="E327" s="248"/>
      <c r="G327" s="247"/>
      <c r="H327" s="248"/>
      <c r="I327" s="329"/>
      <c r="J327" s="329"/>
      <c r="K327" s="329"/>
    </row>
    <row r="328" s="117" customFormat="true" ht="15.75" hidden="false" customHeight="false" outlineLevel="0" collapsed="false">
      <c r="A328" s="245"/>
      <c r="B328" s="247"/>
      <c r="C328" s="245"/>
      <c r="D328" s="245"/>
      <c r="E328" s="248"/>
      <c r="G328" s="247"/>
      <c r="H328" s="248"/>
      <c r="I328" s="329"/>
      <c r="J328" s="329"/>
      <c r="K328" s="329"/>
    </row>
    <row r="329" s="117" customFormat="true" ht="15.75" hidden="false" customHeight="false" outlineLevel="0" collapsed="false">
      <c r="A329" s="245"/>
      <c r="B329" s="247"/>
      <c r="C329" s="245"/>
      <c r="D329" s="245"/>
      <c r="E329" s="248"/>
      <c r="G329" s="247"/>
      <c r="H329" s="248"/>
      <c r="I329" s="329"/>
      <c r="J329" s="329"/>
      <c r="K329" s="329"/>
    </row>
    <row r="330" s="117" customFormat="true" ht="15.75" hidden="false" customHeight="false" outlineLevel="0" collapsed="false">
      <c r="A330" s="245"/>
      <c r="B330" s="247"/>
      <c r="C330" s="245"/>
      <c r="D330" s="245"/>
      <c r="E330" s="248"/>
      <c r="G330" s="247"/>
      <c r="H330" s="248"/>
      <c r="I330" s="329"/>
      <c r="J330" s="329"/>
      <c r="K330" s="329"/>
    </row>
    <row r="331" s="117" customFormat="true" ht="15.75" hidden="false" customHeight="false" outlineLevel="0" collapsed="false">
      <c r="A331" s="245"/>
      <c r="B331" s="247"/>
      <c r="C331" s="245"/>
      <c r="D331" s="245"/>
      <c r="E331" s="248"/>
      <c r="G331" s="247"/>
      <c r="H331" s="248"/>
      <c r="I331" s="329"/>
      <c r="J331" s="329"/>
      <c r="K331" s="329"/>
    </row>
    <row r="332" s="117" customFormat="true" ht="15.75" hidden="false" customHeight="false" outlineLevel="0" collapsed="false">
      <c r="A332" s="245"/>
      <c r="B332" s="247"/>
      <c r="C332" s="245"/>
      <c r="D332" s="245"/>
      <c r="E332" s="248"/>
      <c r="G332" s="247"/>
      <c r="H332" s="248"/>
      <c r="I332" s="329"/>
      <c r="J332" s="329"/>
      <c r="K332" s="329"/>
    </row>
    <row r="333" s="117" customFormat="true" ht="15.75" hidden="false" customHeight="false" outlineLevel="0" collapsed="false">
      <c r="A333" s="245"/>
      <c r="B333" s="247"/>
      <c r="C333" s="245"/>
      <c r="D333" s="245"/>
      <c r="E333" s="248"/>
      <c r="G333" s="247"/>
      <c r="H333" s="248"/>
      <c r="I333" s="329"/>
      <c r="J333" s="329"/>
      <c r="K333" s="329"/>
    </row>
    <row r="334" s="117" customFormat="true" ht="15.75" hidden="false" customHeight="false" outlineLevel="0" collapsed="false">
      <c r="A334" s="245"/>
      <c r="B334" s="247"/>
      <c r="C334" s="245"/>
      <c r="D334" s="245"/>
      <c r="E334" s="248"/>
      <c r="G334" s="247"/>
      <c r="H334" s="248"/>
      <c r="I334" s="329"/>
      <c r="J334" s="329"/>
      <c r="K334" s="329"/>
    </row>
    <row r="335" s="117" customFormat="true" ht="15.75" hidden="false" customHeight="false" outlineLevel="0" collapsed="false">
      <c r="A335" s="245"/>
      <c r="B335" s="247"/>
      <c r="C335" s="245"/>
      <c r="D335" s="245"/>
      <c r="E335" s="248"/>
      <c r="G335" s="247"/>
      <c r="H335" s="248"/>
      <c r="I335" s="329"/>
      <c r="J335" s="329"/>
      <c r="K335" s="329"/>
    </row>
    <row r="336" s="117" customFormat="true" ht="15.75" hidden="false" customHeight="false" outlineLevel="0" collapsed="false">
      <c r="A336" s="245"/>
      <c r="B336" s="247"/>
      <c r="C336" s="245"/>
      <c r="D336" s="245"/>
      <c r="E336" s="248"/>
      <c r="G336" s="247"/>
      <c r="H336" s="248"/>
      <c r="I336" s="329"/>
      <c r="J336" s="329"/>
      <c r="K336" s="329"/>
    </row>
    <row r="337" s="117" customFormat="true" ht="15.75" hidden="false" customHeight="false" outlineLevel="0" collapsed="false">
      <c r="A337" s="245"/>
      <c r="B337" s="247"/>
      <c r="C337" s="245"/>
      <c r="D337" s="245"/>
      <c r="E337" s="248"/>
      <c r="G337" s="247"/>
      <c r="H337" s="248"/>
      <c r="I337" s="329"/>
      <c r="J337" s="329"/>
      <c r="K337" s="329"/>
    </row>
    <row r="338" s="117" customFormat="true" ht="15.75" hidden="false" customHeight="false" outlineLevel="0" collapsed="false">
      <c r="A338" s="245"/>
      <c r="B338" s="247"/>
      <c r="C338" s="245"/>
      <c r="D338" s="245"/>
      <c r="E338" s="248"/>
      <c r="G338" s="247"/>
      <c r="H338" s="248"/>
      <c r="I338" s="329"/>
      <c r="J338" s="329"/>
      <c r="K338" s="329"/>
    </row>
    <row r="339" s="117" customFormat="true" ht="15.75" hidden="false" customHeight="false" outlineLevel="0" collapsed="false">
      <c r="A339" s="245"/>
      <c r="B339" s="247"/>
      <c r="C339" s="245"/>
      <c r="D339" s="245"/>
      <c r="E339" s="248"/>
      <c r="G339" s="247"/>
      <c r="H339" s="248"/>
      <c r="I339" s="329"/>
      <c r="J339" s="329"/>
      <c r="K339" s="329"/>
    </row>
    <row r="340" s="117" customFormat="true" ht="15.75" hidden="false" customHeight="false" outlineLevel="0" collapsed="false">
      <c r="A340" s="245"/>
      <c r="B340" s="247"/>
      <c r="C340" s="245"/>
      <c r="D340" s="245"/>
      <c r="E340" s="248"/>
      <c r="G340" s="247"/>
      <c r="H340" s="248"/>
      <c r="I340" s="329"/>
      <c r="J340" s="329"/>
      <c r="K340" s="329"/>
    </row>
    <row r="341" s="117" customFormat="true" ht="15.75" hidden="false" customHeight="false" outlineLevel="0" collapsed="false">
      <c r="A341" s="245"/>
      <c r="B341" s="247"/>
      <c r="C341" s="245"/>
      <c r="D341" s="245"/>
      <c r="E341" s="248"/>
      <c r="G341" s="247"/>
      <c r="H341" s="248"/>
      <c r="I341" s="329"/>
      <c r="J341" s="329"/>
      <c r="K341" s="329"/>
    </row>
    <row r="342" s="117" customFormat="true" ht="15.75" hidden="false" customHeight="false" outlineLevel="0" collapsed="false">
      <c r="A342" s="245"/>
      <c r="B342" s="247"/>
      <c r="C342" s="245"/>
      <c r="D342" s="245"/>
      <c r="E342" s="248"/>
      <c r="G342" s="247"/>
      <c r="H342" s="248"/>
      <c r="I342" s="329"/>
      <c r="J342" s="329"/>
      <c r="K342" s="329"/>
    </row>
    <row r="343" s="117" customFormat="true" ht="15.75" hidden="false" customHeight="false" outlineLevel="0" collapsed="false">
      <c r="A343" s="245"/>
      <c r="B343" s="247"/>
      <c r="C343" s="245"/>
      <c r="D343" s="245"/>
      <c r="E343" s="248"/>
      <c r="G343" s="247"/>
      <c r="H343" s="248"/>
      <c r="I343" s="329"/>
      <c r="J343" s="329"/>
      <c r="K343" s="329"/>
    </row>
    <row r="344" s="117" customFormat="true" ht="15.75" hidden="false" customHeight="false" outlineLevel="0" collapsed="false">
      <c r="A344" s="245"/>
      <c r="B344" s="247"/>
      <c r="C344" s="245"/>
      <c r="D344" s="245"/>
      <c r="E344" s="248"/>
      <c r="G344" s="247"/>
      <c r="H344" s="248"/>
      <c r="I344" s="329"/>
      <c r="J344" s="329"/>
      <c r="K344" s="329"/>
    </row>
    <row r="345" s="117" customFormat="true" ht="15.75" hidden="false" customHeight="false" outlineLevel="0" collapsed="false">
      <c r="A345" s="245"/>
      <c r="B345" s="247"/>
      <c r="C345" s="245"/>
      <c r="D345" s="245"/>
      <c r="E345" s="248"/>
      <c r="G345" s="247"/>
      <c r="H345" s="248"/>
      <c r="I345" s="329"/>
      <c r="J345" s="329"/>
      <c r="K345" s="329"/>
    </row>
    <row r="346" s="117" customFormat="true" ht="15.75" hidden="false" customHeight="false" outlineLevel="0" collapsed="false">
      <c r="A346" s="245"/>
      <c r="B346" s="247"/>
      <c r="C346" s="245"/>
      <c r="D346" s="245"/>
      <c r="E346" s="248"/>
      <c r="G346" s="247"/>
      <c r="H346" s="248"/>
      <c r="I346" s="329"/>
      <c r="J346" s="329"/>
      <c r="K346" s="329"/>
    </row>
    <row r="347" s="117" customFormat="true" ht="15.75" hidden="false" customHeight="false" outlineLevel="0" collapsed="false">
      <c r="A347" s="245"/>
      <c r="B347" s="247"/>
      <c r="C347" s="245"/>
      <c r="D347" s="245"/>
      <c r="E347" s="248"/>
      <c r="G347" s="247"/>
      <c r="H347" s="248"/>
      <c r="I347" s="329"/>
      <c r="J347" s="329"/>
      <c r="K347" s="329"/>
    </row>
    <row r="348" s="117" customFormat="true" ht="15.75" hidden="false" customHeight="false" outlineLevel="0" collapsed="false">
      <c r="A348" s="245"/>
      <c r="B348" s="247"/>
      <c r="C348" s="245"/>
      <c r="D348" s="245"/>
      <c r="E348" s="248"/>
      <c r="G348" s="247"/>
      <c r="H348" s="248"/>
      <c r="I348" s="329"/>
      <c r="J348" s="329"/>
      <c r="K348" s="329"/>
    </row>
  </sheetData>
  <mergeCells count="11">
    <mergeCell ref="F1:K1"/>
    <mergeCell ref="F3:K3"/>
    <mergeCell ref="F4:K4"/>
    <mergeCell ref="F5:K5"/>
    <mergeCell ref="F6:K6"/>
    <mergeCell ref="A7:K7"/>
    <mergeCell ref="A8:A9"/>
    <mergeCell ref="B8:E9"/>
    <mergeCell ref="F8:F9"/>
    <mergeCell ref="G8:H9"/>
    <mergeCell ref="I8:K8"/>
  </mergeCells>
  <printOptions headings="false" gridLines="false" gridLinesSet="true" horizontalCentered="true" verticalCentered="false"/>
  <pageMargins left="1.18125" right="0.39375" top="0.7875" bottom="0.78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30" width="8.28"/>
    <col collapsed="false" customWidth="true" hidden="false" outlineLevel="0" max="3" min="3" style="0" width="63.28"/>
  </cols>
  <sheetData>
    <row r="1" customFormat="false" ht="18.75" hidden="false" customHeight="false" outlineLevel="0" collapsed="false">
      <c r="A1" s="331"/>
      <c r="B1" s="331"/>
      <c r="C1" s="332" t="s">
        <v>445</v>
      </c>
      <c r="D1" s="332"/>
    </row>
    <row r="2" customFormat="false" ht="18.75" hidden="false" customHeight="false" outlineLevel="0" collapsed="false">
      <c r="A2" s="331"/>
      <c r="B2" s="333"/>
      <c r="C2" s="332" t="s">
        <v>446</v>
      </c>
      <c r="D2" s="332"/>
    </row>
    <row r="3" customFormat="false" ht="18.75" hidden="false" customHeight="false" outlineLevel="0" collapsed="false">
      <c r="A3" s="331"/>
      <c r="B3" s="332" t="s">
        <v>447</v>
      </c>
      <c r="C3" s="332"/>
      <c r="D3" s="332"/>
    </row>
    <row r="4" customFormat="false" ht="18.75" hidden="false" customHeight="false" outlineLevel="0" collapsed="false">
      <c r="A4" s="332" t="s">
        <v>448</v>
      </c>
      <c r="B4" s="332"/>
      <c r="C4" s="332"/>
      <c r="D4" s="332"/>
    </row>
    <row r="5" customFormat="false" ht="18.75" hidden="false" customHeight="false" outlineLevel="0" collapsed="false">
      <c r="A5" s="334"/>
      <c r="B5" s="335"/>
      <c r="C5" s="336"/>
      <c r="D5" s="331"/>
    </row>
    <row r="6" s="338" customFormat="true" ht="15.75" hidden="false" customHeight="true" outlineLevel="0" collapsed="false">
      <c r="A6" s="337" t="s">
        <v>449</v>
      </c>
      <c r="B6" s="337"/>
      <c r="C6" s="337"/>
      <c r="D6" s="337"/>
    </row>
    <row r="7" s="338" customFormat="true" ht="66" hidden="false" customHeight="true" outlineLevel="0" collapsed="false">
      <c r="A7" s="337"/>
      <c r="B7" s="337"/>
      <c r="C7" s="337"/>
      <c r="D7" s="337"/>
    </row>
    <row r="8" customFormat="false" ht="19.5" hidden="false" customHeight="false" outlineLevel="0" collapsed="false">
      <c r="A8" s="334"/>
      <c r="B8" s="335"/>
      <c r="C8" s="334"/>
      <c r="D8" s="331"/>
    </row>
    <row r="9" s="341" customFormat="true" ht="38.25" hidden="false" customHeight="true" outlineLevel="0" collapsed="false">
      <c r="A9" s="339" t="s">
        <v>450</v>
      </c>
      <c r="B9" s="339" t="s">
        <v>451</v>
      </c>
      <c r="C9" s="340" t="s">
        <v>132</v>
      </c>
      <c r="D9" s="340"/>
    </row>
    <row r="10" customFormat="false" ht="26.25" hidden="false" customHeight="true" outlineLevel="0" collapsed="false">
      <c r="A10" s="342" t="s">
        <v>361</v>
      </c>
      <c r="B10" s="343" t="n">
        <v>808</v>
      </c>
      <c r="C10" s="344" t="s">
        <v>452</v>
      </c>
      <c r="D10" s="344"/>
    </row>
    <row r="11" customFormat="false" ht="21" hidden="false" customHeight="true" outlineLevel="0" collapsed="false">
      <c r="A11" s="345"/>
      <c r="B11" s="346"/>
      <c r="C11" s="345"/>
      <c r="D11" s="345"/>
    </row>
    <row r="12" customFormat="false" ht="12.75" hidden="false" customHeight="false" outlineLevel="0" collapsed="false">
      <c r="A12" s="347"/>
      <c r="B12" s="348"/>
      <c r="C12" s="347"/>
    </row>
  </sheetData>
  <mergeCells count="8">
    <mergeCell ref="C1:D1"/>
    <mergeCell ref="C2:D2"/>
    <mergeCell ref="B3:D3"/>
    <mergeCell ref="A4:D4"/>
    <mergeCell ref="A6:D7"/>
    <mergeCell ref="C9:D9"/>
    <mergeCell ref="C10:D10"/>
    <mergeCell ref="C11:D11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28.7"/>
    <col collapsed="false" customWidth="true" hidden="false" outlineLevel="0" max="11" min="2" style="349" width="11.42"/>
    <col collapsed="false" customWidth="false" hidden="false" outlineLevel="0" max="257" min="12" style="349" width="9.14"/>
  </cols>
  <sheetData>
    <row r="1" s="352" customFormat="true" ht="15" hidden="false" customHeight="true" outlineLevel="0" collapsed="false">
      <c r="A1" s="350"/>
      <c r="B1" s="351"/>
      <c r="E1" s="251"/>
      <c r="H1" s="251"/>
      <c r="K1" s="251" t="s">
        <v>0</v>
      </c>
    </row>
    <row r="2" s="352" customFormat="true" ht="15" hidden="false" customHeight="true" outlineLevel="0" collapsed="false">
      <c r="A2" s="350"/>
      <c r="B2" s="351"/>
      <c r="E2" s="251"/>
      <c r="H2" s="251"/>
      <c r="K2" s="251" t="s">
        <v>20</v>
      </c>
    </row>
    <row r="3" s="352" customFormat="true" ht="15" hidden="false" customHeight="true" outlineLevel="0" collapsed="false">
      <c r="A3" s="350"/>
      <c r="B3" s="351"/>
      <c r="E3" s="251"/>
      <c r="H3" s="251"/>
      <c r="K3" s="251" t="s">
        <v>2</v>
      </c>
    </row>
    <row r="4" s="352" customFormat="true" ht="15" hidden="false" customHeight="true" outlineLevel="0" collapsed="false">
      <c r="A4" s="350"/>
      <c r="B4" s="351"/>
      <c r="E4" s="251"/>
      <c r="H4" s="251"/>
      <c r="K4" s="251" t="s">
        <v>3</v>
      </c>
    </row>
    <row r="5" s="355" customFormat="true" ht="15" hidden="false" customHeight="true" outlineLevel="0" collapsed="false">
      <c r="A5" s="353"/>
      <c r="B5" s="354"/>
      <c r="E5" s="251"/>
      <c r="H5" s="251"/>
      <c r="K5" s="251" t="s">
        <v>453</v>
      </c>
    </row>
    <row r="6" customFormat="false" ht="15" hidden="false" customHeight="true" outlineLevel="0" collapsed="false">
      <c r="A6" s="356"/>
      <c r="E6" s="251"/>
      <c r="H6" s="251"/>
      <c r="K6" s="251" t="s">
        <v>454</v>
      </c>
    </row>
    <row r="7" customFormat="false" ht="15" hidden="false" customHeight="true" outlineLevel="0" collapsed="false">
      <c r="A7" s="356"/>
      <c r="E7" s="251"/>
      <c r="H7" s="251"/>
      <c r="K7" s="251"/>
    </row>
    <row r="8" customFormat="false" ht="15" hidden="false" customHeight="true" outlineLevel="0" collapsed="false">
      <c r="A8" s="356"/>
      <c r="E8" s="251"/>
      <c r="H8" s="251"/>
      <c r="K8" s="251"/>
    </row>
    <row r="9" customFormat="false" ht="15.75" hidden="false" customHeight="false" outlineLevel="0" collapsed="false">
      <c r="A9" s="356"/>
    </row>
    <row r="10" customFormat="false" ht="51.75" hidden="false" customHeight="true" outlineLevel="0" collapsed="false">
      <c r="A10" s="357" t="s">
        <v>455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</row>
    <row r="11" customFormat="false" ht="18" hidden="false" customHeight="tru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9" t="s">
        <v>456</v>
      </c>
    </row>
    <row r="12" customFormat="false" ht="20.25" hidden="false" customHeight="true" outlineLevel="0" collapsed="false">
      <c r="A12" s="360" t="s">
        <v>457</v>
      </c>
      <c r="B12" s="360" t="s">
        <v>458</v>
      </c>
      <c r="C12" s="361" t="s">
        <v>10</v>
      </c>
      <c r="D12" s="361"/>
      <c r="E12" s="360" t="s">
        <v>459</v>
      </c>
      <c r="F12" s="361" t="s">
        <v>11</v>
      </c>
      <c r="G12" s="361"/>
      <c r="H12" s="360" t="s">
        <v>460</v>
      </c>
      <c r="I12" s="361" t="s">
        <v>12</v>
      </c>
      <c r="J12" s="361"/>
      <c r="K12" s="360" t="s">
        <v>460</v>
      </c>
    </row>
    <row r="13" s="362" customFormat="true" ht="12" hidden="false" customHeight="true" outlineLevel="0" collapsed="false">
      <c r="A13" s="360"/>
      <c r="B13" s="360"/>
      <c r="C13" s="360" t="s">
        <v>461</v>
      </c>
      <c r="D13" s="360" t="s">
        <v>462</v>
      </c>
      <c r="E13" s="360"/>
      <c r="F13" s="360" t="s">
        <v>461</v>
      </c>
      <c r="G13" s="360" t="s">
        <v>462</v>
      </c>
      <c r="H13" s="360"/>
      <c r="I13" s="360" t="s">
        <v>461</v>
      </c>
      <c r="J13" s="360" t="s">
        <v>462</v>
      </c>
      <c r="K13" s="360"/>
    </row>
    <row r="14" s="362" customFormat="true" ht="33.7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60"/>
      <c r="I14" s="360"/>
      <c r="J14" s="360"/>
      <c r="K14" s="360"/>
    </row>
    <row r="15" s="365" customFormat="true" ht="48" hidden="false" customHeight="true" outlineLevel="0" collapsed="false">
      <c r="A15" s="363" t="s">
        <v>463</v>
      </c>
      <c r="B15" s="364" t="n">
        <v>0</v>
      </c>
      <c r="C15" s="364" t="n">
        <v>0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</row>
    <row r="16" s="365" customFormat="true" ht="48.75" hidden="false" customHeight="true" outlineLevel="0" collapsed="false">
      <c r="A16" s="366" t="s">
        <v>464</v>
      </c>
      <c r="B16" s="367" t="n">
        <v>0</v>
      </c>
      <c r="C16" s="367" t="n">
        <v>0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</row>
  </sheetData>
  <mergeCells count="15">
    <mergeCell ref="A10:K10"/>
    <mergeCell ref="A12:A14"/>
    <mergeCell ref="B12:B14"/>
    <mergeCell ref="C12:D12"/>
    <mergeCell ref="E12:E14"/>
    <mergeCell ref="F12:G12"/>
    <mergeCell ref="H12:H14"/>
    <mergeCell ref="I12:J12"/>
    <mergeCell ref="K12:K14"/>
    <mergeCell ref="C13:C14"/>
    <mergeCell ref="D13:D14"/>
    <mergeCell ref="F13:F14"/>
    <mergeCell ref="G13:G14"/>
    <mergeCell ref="I13:I14"/>
    <mergeCell ref="J13:J14"/>
  </mergeCells>
  <printOptions headings="false" gridLines="false" gridLinesSet="true" horizontalCentered="false" verticalCentered="false"/>
  <pageMargins left="0.420138888888889" right="0.2" top="0.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5:42:29Z</dcterms:created>
  <dc:creator>MUKS</dc:creator>
  <dc:description/>
  <dc:language>en-US</dc:language>
  <cp:lastModifiedBy>I A</cp:lastModifiedBy>
  <cp:lastPrinted>2025-11-06T07:35:11Z</cp:lastPrinted>
  <dcterms:modified xsi:type="dcterms:W3CDTF">2025-11-07T12:30:11Z</dcterms:modified>
  <cp:revision>0</cp:revision>
  <dc:subject/>
  <dc:title/>
</cp:coreProperties>
</file>